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Long</t>
  </si>
  <si>
    <t xml:space="preserve">Ralt m agl</t>
  </si>
  <si>
    <t xml:space="preserve">Palt m msl</t>
  </si>
  <si>
    <t xml:space="preserve">H W/m^2</t>
  </si>
  <si>
    <t xml:space="preserve">Sig H</t>
  </si>
  <si>
    <t xml:space="preserve">LE W/m^2</t>
  </si>
  <si>
    <t xml:space="preserve">Sig LE</t>
  </si>
  <si>
    <t xml:space="preserve">Spatial Stdev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59" activeCellId="0" sqref="B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1" t="n">
        <v>-98.2499</v>
      </c>
      <c r="B2" s="1" t="n">
        <v>67.61</v>
      </c>
      <c r="C2" s="1" t="n">
        <v>581.45</v>
      </c>
      <c r="D2" s="1" t="n">
        <v>62.42</v>
      </c>
      <c r="E2" s="1" t="n">
        <v>24.35</v>
      </c>
      <c r="F2" s="1" t="n">
        <v>338.63</v>
      </c>
      <c r="G2" s="1" t="n">
        <v>172.81</v>
      </c>
    </row>
    <row r="3" customFormat="false" ht="12.75" hidden="false" customHeight="false" outlineLevel="0" collapsed="false">
      <c r="A3" s="1" t="n">
        <v>-98.23858</v>
      </c>
      <c r="B3" s="1" t="n">
        <v>66.07</v>
      </c>
      <c r="C3" s="1" t="n">
        <v>580.85</v>
      </c>
      <c r="D3" s="1" t="n">
        <v>77.04</v>
      </c>
      <c r="E3" s="1" t="n">
        <v>22.99</v>
      </c>
      <c r="F3" s="1" t="n">
        <v>410.83</v>
      </c>
      <c r="G3" s="1" t="n">
        <v>173.9</v>
      </c>
    </row>
    <row r="4" customFormat="false" ht="12.75" hidden="false" customHeight="false" outlineLevel="0" collapsed="false">
      <c r="A4" s="1" t="n">
        <v>-98.22726</v>
      </c>
      <c r="B4" s="1" t="n">
        <v>62.95</v>
      </c>
      <c r="C4" s="1" t="n">
        <v>578.86</v>
      </c>
      <c r="D4" s="1" t="n">
        <v>145.29</v>
      </c>
      <c r="E4" s="1" t="n">
        <v>83.65</v>
      </c>
      <c r="F4" s="1" t="n">
        <v>560.08</v>
      </c>
      <c r="G4" s="1" t="n">
        <v>245.14</v>
      </c>
    </row>
    <row r="5" customFormat="false" ht="12.75" hidden="false" customHeight="false" outlineLevel="0" collapsed="false">
      <c r="A5" s="1" t="n">
        <v>-98.21593</v>
      </c>
      <c r="B5" s="1" t="n">
        <v>61.31</v>
      </c>
      <c r="C5" s="1" t="n">
        <v>578.36</v>
      </c>
      <c r="D5" s="1" t="n">
        <v>172.96</v>
      </c>
      <c r="E5" s="1" t="n">
        <v>88.23</v>
      </c>
      <c r="F5" s="1" t="n">
        <v>672.74</v>
      </c>
      <c r="G5" s="1" t="n">
        <v>154.58</v>
      </c>
    </row>
    <row r="6" customFormat="false" ht="12.75" hidden="false" customHeight="false" outlineLevel="0" collapsed="false">
      <c r="A6" s="1" t="n">
        <v>-98.20461</v>
      </c>
      <c r="B6" s="1" t="n">
        <v>65.58</v>
      </c>
      <c r="C6" s="1" t="n">
        <v>578.26</v>
      </c>
      <c r="D6" s="1" t="n">
        <v>86.65</v>
      </c>
      <c r="E6" s="1" t="n">
        <v>25.33</v>
      </c>
      <c r="F6" s="1" t="n">
        <v>339.81</v>
      </c>
      <c r="G6" s="1" t="n">
        <v>133.64</v>
      </c>
    </row>
    <row r="7" customFormat="false" ht="12.75" hidden="false" customHeight="false" outlineLevel="0" collapsed="false">
      <c r="A7" s="1" t="n">
        <v>-98.19328</v>
      </c>
      <c r="B7" s="1" t="n">
        <v>62.35</v>
      </c>
      <c r="C7" s="1" t="n">
        <v>574.3</v>
      </c>
      <c r="D7" s="1" t="n">
        <v>93.35</v>
      </c>
      <c r="E7" s="1" t="n">
        <v>17.22</v>
      </c>
      <c r="F7" s="1" t="n">
        <v>205.49</v>
      </c>
      <c r="G7" s="1" t="n">
        <v>248.73</v>
      </c>
    </row>
    <row r="8" customFormat="false" ht="12.75" hidden="false" customHeight="false" outlineLevel="0" collapsed="false">
      <c r="A8" s="1" t="n">
        <v>-98.18196</v>
      </c>
      <c r="B8" s="1" t="n">
        <v>62.2</v>
      </c>
      <c r="C8" s="1" t="n">
        <v>573.69</v>
      </c>
      <c r="D8" s="1" t="n">
        <v>85.66</v>
      </c>
      <c r="E8" s="1" t="n">
        <v>37.53</v>
      </c>
      <c r="F8" s="1" t="n">
        <v>384.45</v>
      </c>
      <c r="G8" s="1" t="n">
        <v>202.73</v>
      </c>
    </row>
    <row r="9" customFormat="false" ht="12.75" hidden="false" customHeight="false" outlineLevel="0" collapsed="false">
      <c r="A9" s="1" t="n">
        <v>-98.17062</v>
      </c>
      <c r="B9" s="1" t="n">
        <v>62.01</v>
      </c>
      <c r="C9" s="1" t="n">
        <v>570.77</v>
      </c>
      <c r="D9" s="1" t="n">
        <v>100.62</v>
      </c>
      <c r="E9" s="1" t="n">
        <v>25.04</v>
      </c>
      <c r="F9" s="1" t="n">
        <v>309.84</v>
      </c>
      <c r="G9" s="1" t="n">
        <v>262.63</v>
      </c>
    </row>
    <row r="10" customFormat="false" ht="12.75" hidden="false" customHeight="false" outlineLevel="0" collapsed="false">
      <c r="A10" s="1" t="n">
        <v>-98.1593</v>
      </c>
      <c r="B10" s="1" t="n">
        <v>61.86</v>
      </c>
      <c r="C10" s="1" t="n">
        <v>572.35</v>
      </c>
      <c r="D10" s="1" t="n">
        <v>79.69</v>
      </c>
      <c r="E10" s="1" t="n">
        <v>29.17</v>
      </c>
      <c r="F10" s="1" t="n">
        <v>314.98</v>
      </c>
      <c r="G10" s="1" t="n">
        <v>118.74</v>
      </c>
    </row>
    <row r="11" customFormat="false" ht="12.75" hidden="false" customHeight="false" outlineLevel="0" collapsed="false">
      <c r="A11" s="1" t="n">
        <v>-98.14798</v>
      </c>
      <c r="B11" s="1" t="n">
        <v>61.97</v>
      </c>
      <c r="C11" s="1" t="n">
        <v>569.78</v>
      </c>
      <c r="D11" s="1" t="n">
        <v>68.24</v>
      </c>
      <c r="E11" s="1" t="n">
        <v>36.84</v>
      </c>
      <c r="F11" s="1" t="n">
        <v>433.29</v>
      </c>
      <c r="G11" s="1" t="n">
        <v>135.56</v>
      </c>
    </row>
    <row r="12" customFormat="false" ht="12.75" hidden="false" customHeight="false" outlineLevel="0" collapsed="false">
      <c r="A12" s="1" t="n">
        <v>-98.13665</v>
      </c>
      <c r="B12" s="1" t="n">
        <v>62.99</v>
      </c>
      <c r="C12" s="1" t="n">
        <v>568.77</v>
      </c>
      <c r="D12" s="1" t="n">
        <v>67.41</v>
      </c>
      <c r="E12" s="1" t="n">
        <v>37.44</v>
      </c>
      <c r="F12" s="1" t="n">
        <v>448.16</v>
      </c>
      <c r="G12" s="1" t="n">
        <v>154.48</v>
      </c>
    </row>
    <row r="13" customFormat="false" ht="12.75" hidden="false" customHeight="false" outlineLevel="0" collapsed="false">
      <c r="A13" s="1" t="n">
        <v>-98.12533</v>
      </c>
      <c r="B13" s="1" t="n">
        <v>61.39</v>
      </c>
      <c r="C13" s="1" t="n">
        <v>565.21</v>
      </c>
      <c r="D13" s="1" t="n">
        <v>61.71</v>
      </c>
      <c r="E13" s="1" t="n">
        <v>14.1</v>
      </c>
      <c r="F13" s="1" t="n">
        <v>380.11</v>
      </c>
      <c r="G13" s="1" t="n">
        <v>125.79</v>
      </c>
    </row>
    <row r="14" customFormat="false" ht="12.75" hidden="false" customHeight="false" outlineLevel="0" collapsed="false">
      <c r="A14" s="1" t="n">
        <v>-98.114</v>
      </c>
      <c r="B14" s="1" t="n">
        <v>63.79</v>
      </c>
      <c r="C14" s="1" t="n">
        <v>565.4</v>
      </c>
      <c r="D14" s="1" t="n">
        <v>76.67</v>
      </c>
      <c r="E14" s="1" t="n">
        <v>32.48</v>
      </c>
      <c r="F14" s="1" t="n">
        <v>381.07</v>
      </c>
      <c r="G14" s="1" t="n">
        <v>171.08</v>
      </c>
    </row>
    <row r="15" customFormat="false" ht="12.75" hidden="false" customHeight="false" outlineLevel="0" collapsed="false">
      <c r="A15" s="1" t="n">
        <v>-98.10268</v>
      </c>
      <c r="B15" s="1" t="n">
        <v>60.3</v>
      </c>
      <c r="C15" s="1" t="n">
        <v>562.03</v>
      </c>
      <c r="D15" s="1" t="n">
        <v>133.14</v>
      </c>
      <c r="E15" s="1" t="n">
        <v>29.41</v>
      </c>
      <c r="F15" s="1" t="n">
        <v>629.12</v>
      </c>
      <c r="G15" s="1" t="n">
        <v>232.58</v>
      </c>
    </row>
    <row r="16" customFormat="false" ht="12.75" hidden="false" customHeight="false" outlineLevel="0" collapsed="false">
      <c r="A16" s="1" t="n">
        <v>-98.09135</v>
      </c>
      <c r="B16" s="1" t="n">
        <v>62.25</v>
      </c>
      <c r="C16" s="1" t="n">
        <v>560.15</v>
      </c>
      <c r="D16" s="1" t="n">
        <v>150.93</v>
      </c>
      <c r="E16" s="1" t="n">
        <v>61.08</v>
      </c>
      <c r="F16" s="1" t="n">
        <v>421.84</v>
      </c>
      <c r="G16" s="1" t="n">
        <v>134.93</v>
      </c>
    </row>
    <row r="17" customFormat="false" ht="12.75" hidden="false" customHeight="false" outlineLevel="0" collapsed="false">
      <c r="A17" s="1" t="n">
        <v>-98.08002</v>
      </c>
      <c r="B17" s="1" t="n">
        <v>67.06</v>
      </c>
      <c r="C17" s="1" t="n">
        <v>561.19</v>
      </c>
      <c r="D17" s="1" t="n">
        <v>120.05</v>
      </c>
      <c r="E17" s="1" t="n">
        <v>47.42</v>
      </c>
      <c r="F17" s="1" t="n">
        <v>350.62</v>
      </c>
      <c r="G17" s="1" t="n">
        <v>300.85</v>
      </c>
    </row>
    <row r="18" customFormat="false" ht="12.75" hidden="false" customHeight="false" outlineLevel="0" collapsed="false">
      <c r="A18" s="1" t="n">
        <v>-98.06871</v>
      </c>
      <c r="B18" s="1" t="n">
        <v>61.41</v>
      </c>
      <c r="C18" s="1" t="n">
        <v>554.26</v>
      </c>
      <c r="D18" s="1" t="n">
        <v>111.15</v>
      </c>
      <c r="E18" s="1" t="n">
        <v>33.47</v>
      </c>
      <c r="F18" s="1" t="n">
        <v>523.95</v>
      </c>
      <c r="G18" s="1" t="n">
        <v>138.66</v>
      </c>
    </row>
    <row r="19" customFormat="false" ht="12.75" hidden="false" customHeight="false" outlineLevel="0" collapsed="false">
      <c r="A19" s="1" t="n">
        <v>-98.05737</v>
      </c>
      <c r="B19" s="1" t="n">
        <v>66.1</v>
      </c>
      <c r="C19" s="1" t="n">
        <v>547.81</v>
      </c>
      <c r="D19" s="1" t="n">
        <v>78.26</v>
      </c>
      <c r="E19" s="1" t="n">
        <v>31.22</v>
      </c>
      <c r="F19" s="1" t="n">
        <v>463.42</v>
      </c>
      <c r="G19" s="1" t="n">
        <v>158.49</v>
      </c>
    </row>
    <row r="20" customFormat="false" ht="12.75" hidden="false" customHeight="false" outlineLevel="0" collapsed="false">
      <c r="A20" s="1" t="n">
        <v>-98.04605</v>
      </c>
      <c r="B20" s="1" t="n">
        <v>63.5</v>
      </c>
      <c r="C20" s="1" t="n">
        <v>543.64</v>
      </c>
      <c r="D20" s="1" t="n">
        <v>63.48</v>
      </c>
      <c r="E20" s="1" t="n">
        <v>19.24</v>
      </c>
      <c r="F20" s="1" t="n">
        <v>500.29</v>
      </c>
      <c r="G20" s="1" t="n">
        <v>235.93</v>
      </c>
    </row>
    <row r="21" customFormat="false" ht="12.75" hidden="false" customHeight="false" outlineLevel="0" collapsed="false">
      <c r="A21" s="1" t="n">
        <v>-98.03473</v>
      </c>
      <c r="B21" s="1" t="n">
        <v>60.95</v>
      </c>
      <c r="C21" s="1" t="n">
        <v>540.68</v>
      </c>
      <c r="D21" s="1" t="n">
        <v>63.39</v>
      </c>
      <c r="E21" s="1" t="n">
        <v>27.99</v>
      </c>
      <c r="F21" s="1" t="n">
        <v>412.09</v>
      </c>
      <c r="G21" s="1" t="n">
        <v>129.23</v>
      </c>
    </row>
    <row r="22" customFormat="false" ht="12.75" hidden="false" customHeight="false" outlineLevel="0" collapsed="false">
      <c r="A22" s="1" t="n">
        <v>-98.0234</v>
      </c>
      <c r="B22" s="1" t="n">
        <v>65.26</v>
      </c>
      <c r="C22" s="1" t="n">
        <v>542.86</v>
      </c>
      <c r="D22" s="1" t="n">
        <v>66.13</v>
      </c>
      <c r="E22" s="1" t="n">
        <v>40.29</v>
      </c>
      <c r="F22" s="1" t="n">
        <v>317.23</v>
      </c>
      <c r="G22" s="1" t="n">
        <v>143.73</v>
      </c>
    </row>
    <row r="23" customFormat="false" ht="12.75" hidden="false" customHeight="false" outlineLevel="0" collapsed="false">
      <c r="A23" s="1" t="n">
        <v>-98.01208</v>
      </c>
      <c r="B23" s="1" t="n">
        <v>61.54</v>
      </c>
      <c r="C23" s="1" t="n">
        <v>543.12</v>
      </c>
      <c r="D23" s="1" t="n">
        <v>98.01</v>
      </c>
      <c r="E23" s="1" t="n">
        <v>40.9</v>
      </c>
      <c r="F23" s="1" t="n">
        <v>404.69</v>
      </c>
      <c r="G23" s="1" t="n">
        <v>171.78</v>
      </c>
    </row>
    <row r="24" customFormat="false" ht="12.75" hidden="false" customHeight="false" outlineLevel="0" collapsed="false">
      <c r="A24" s="1" t="n">
        <v>-98.00075</v>
      </c>
      <c r="B24" s="1" t="n">
        <v>64.07</v>
      </c>
      <c r="C24" s="1" t="n">
        <v>540.1</v>
      </c>
      <c r="D24" s="1" t="n">
        <v>119.15</v>
      </c>
      <c r="E24" s="1" t="n">
        <v>43.06</v>
      </c>
      <c r="F24" s="1" t="n">
        <v>517.56</v>
      </c>
      <c r="G24" s="1" t="n">
        <v>322.81</v>
      </c>
    </row>
    <row r="25" customFormat="false" ht="12.75" hidden="false" customHeight="false" outlineLevel="0" collapsed="false">
      <c r="A25" s="1" t="n">
        <v>-97.98943</v>
      </c>
      <c r="B25" s="1" t="n">
        <v>67.14</v>
      </c>
      <c r="C25" s="1" t="n">
        <v>536.85</v>
      </c>
      <c r="D25" s="1" t="n">
        <v>63.41</v>
      </c>
      <c r="E25" s="1" t="n">
        <v>41.61</v>
      </c>
      <c r="F25" s="1" t="n">
        <v>419.32</v>
      </c>
      <c r="G25" s="1" t="n">
        <v>275.37</v>
      </c>
    </row>
    <row r="26" customFormat="false" ht="12.75" hidden="false" customHeight="false" outlineLevel="0" collapsed="false">
      <c r="A26" s="1" t="n">
        <v>-97.9781</v>
      </c>
      <c r="B26" s="1" t="n">
        <v>57.13</v>
      </c>
      <c r="C26" s="1" t="n">
        <v>528.57</v>
      </c>
      <c r="D26" s="1" t="n">
        <v>62.15</v>
      </c>
      <c r="E26" s="1" t="n">
        <v>20.16</v>
      </c>
      <c r="F26" s="1" t="n">
        <v>338.83</v>
      </c>
      <c r="G26" s="1" t="n">
        <v>137.99</v>
      </c>
    </row>
    <row r="27" customFormat="false" ht="12.75" hidden="false" customHeight="false" outlineLevel="0" collapsed="false">
      <c r="A27" s="1" t="n">
        <v>-97.96678</v>
      </c>
      <c r="B27" s="1" t="n">
        <v>65.37</v>
      </c>
      <c r="C27" s="1" t="n">
        <v>522.11</v>
      </c>
      <c r="D27" s="1" t="n">
        <v>54.43</v>
      </c>
      <c r="E27" s="1" t="n">
        <v>36.64</v>
      </c>
      <c r="F27" s="1" t="n">
        <v>192.48</v>
      </c>
      <c r="G27" s="1" t="n">
        <v>111.66</v>
      </c>
    </row>
    <row r="28" customFormat="false" ht="12.75" hidden="false" customHeight="false" outlineLevel="0" collapsed="false">
      <c r="A28" s="1" t="n">
        <v>-97.95544</v>
      </c>
      <c r="B28" s="1" t="n">
        <v>65.84</v>
      </c>
      <c r="C28" s="1" t="n">
        <v>510.78</v>
      </c>
      <c r="D28" s="1" t="n">
        <v>72.4</v>
      </c>
      <c r="E28" s="1" t="n">
        <v>18.89</v>
      </c>
      <c r="F28" s="1" t="n">
        <v>330.21</v>
      </c>
      <c r="G28" s="1" t="n">
        <v>140.24</v>
      </c>
    </row>
    <row r="29" customFormat="false" ht="12.75" hidden="false" customHeight="false" outlineLevel="0" collapsed="false">
      <c r="A29" s="1" t="n">
        <v>-97.94414</v>
      </c>
      <c r="B29" s="1" t="n">
        <v>66.49</v>
      </c>
      <c r="C29" s="1" t="n">
        <v>498.28</v>
      </c>
      <c r="D29" s="1" t="n">
        <v>97.35</v>
      </c>
      <c r="E29" s="1" t="n">
        <v>19.08</v>
      </c>
      <c r="F29" s="1" t="n">
        <v>337.44</v>
      </c>
      <c r="G29" s="1" t="n">
        <v>293.7</v>
      </c>
    </row>
    <row r="30" customFormat="false" ht="12.75" hidden="false" customHeight="false" outlineLevel="0" collapsed="false">
      <c r="A30" s="1" t="n">
        <v>-97.9328</v>
      </c>
      <c r="B30" s="1" t="n">
        <v>67.04</v>
      </c>
      <c r="C30" s="1" t="n">
        <v>487.5</v>
      </c>
      <c r="D30" s="1" t="n">
        <v>85.25</v>
      </c>
      <c r="E30" s="1" t="n">
        <v>34.8</v>
      </c>
      <c r="F30" s="1" t="n">
        <v>272.94</v>
      </c>
      <c r="G30" s="1" t="n">
        <v>124.88</v>
      </c>
    </row>
    <row r="31" customFormat="false" ht="12.75" hidden="false" customHeight="false" outlineLevel="0" collapsed="false">
      <c r="A31" s="1" t="n">
        <v>-97.92148</v>
      </c>
      <c r="B31" s="1" t="n">
        <v>64.6</v>
      </c>
      <c r="C31" s="1" t="n">
        <v>478.71</v>
      </c>
      <c r="D31" s="1" t="n">
        <v>169.06</v>
      </c>
      <c r="E31" s="1" t="n">
        <v>75.64</v>
      </c>
      <c r="F31" s="1" t="n">
        <v>330.69</v>
      </c>
      <c r="G31" s="1" t="n">
        <v>249.41</v>
      </c>
    </row>
    <row r="32" customFormat="false" ht="12.75" hidden="false" customHeight="false" outlineLevel="0" collapsed="false">
      <c r="A32" s="1" t="n">
        <v>-97.91016</v>
      </c>
      <c r="B32" s="1" t="n">
        <v>65.53</v>
      </c>
      <c r="C32" s="1" t="n">
        <v>475.08</v>
      </c>
      <c r="D32" s="1" t="n">
        <v>77.22</v>
      </c>
      <c r="E32" s="1" t="n">
        <v>25.53</v>
      </c>
      <c r="F32" s="1" t="n">
        <v>332.06</v>
      </c>
      <c r="G32" s="1" t="n">
        <v>147.38</v>
      </c>
    </row>
    <row r="33" customFormat="false" ht="12.75" hidden="false" customHeight="false" outlineLevel="0" collapsed="false">
      <c r="A33" s="1" t="n">
        <v>-97.89883</v>
      </c>
      <c r="B33" s="1" t="n">
        <v>62.67</v>
      </c>
      <c r="C33" s="1" t="n">
        <v>472.46</v>
      </c>
      <c r="D33" s="1" t="n">
        <v>81.52</v>
      </c>
      <c r="E33" s="1" t="n">
        <v>31.52</v>
      </c>
      <c r="F33" s="1" t="n">
        <v>315.11</v>
      </c>
      <c r="G33" s="1" t="n">
        <v>220.83</v>
      </c>
    </row>
    <row r="34" customFormat="false" ht="12.75" hidden="false" customHeight="false" outlineLevel="0" collapsed="false">
      <c r="A34" s="1" t="n">
        <v>-97.8875</v>
      </c>
      <c r="B34" s="1" t="n">
        <v>63.69</v>
      </c>
      <c r="C34" s="1" t="n">
        <v>473.07</v>
      </c>
      <c r="D34" s="1" t="n">
        <v>71.81</v>
      </c>
      <c r="E34" s="1" t="n">
        <v>8.07</v>
      </c>
      <c r="F34" s="1" t="n">
        <v>306.08</v>
      </c>
      <c r="G34" s="1" t="n">
        <v>110.06</v>
      </c>
    </row>
    <row r="35" customFormat="false" ht="12.75" hidden="false" customHeight="false" outlineLevel="0" collapsed="false">
      <c r="A35" s="1" t="n">
        <v>-97.87618</v>
      </c>
      <c r="B35" s="1" t="n">
        <v>62.96</v>
      </c>
      <c r="C35" s="1" t="n">
        <v>473.88</v>
      </c>
      <c r="D35" s="1" t="n">
        <v>95.28</v>
      </c>
      <c r="E35" s="1" t="n">
        <v>44.96</v>
      </c>
      <c r="F35" s="1" t="n">
        <v>503.52</v>
      </c>
      <c r="G35" s="1" t="n">
        <v>155.86</v>
      </c>
    </row>
    <row r="36" customFormat="false" ht="12.75" hidden="false" customHeight="false" outlineLevel="0" collapsed="false">
      <c r="A36" s="1" t="n">
        <v>-97.86486</v>
      </c>
      <c r="B36" s="1" t="n">
        <v>61</v>
      </c>
      <c r="C36" s="1" t="n">
        <v>475.47</v>
      </c>
      <c r="D36" s="1" t="n">
        <v>102.93</v>
      </c>
      <c r="E36" s="1" t="n">
        <v>18.71</v>
      </c>
      <c r="F36" s="1" t="n">
        <v>250.98</v>
      </c>
      <c r="G36" s="1" t="n">
        <v>169.76</v>
      </c>
    </row>
    <row r="37" customFormat="false" ht="12.75" hidden="false" customHeight="false" outlineLevel="0" collapsed="false">
      <c r="A37" s="1" t="n">
        <v>-97.85353</v>
      </c>
      <c r="B37" s="1" t="n">
        <v>62.4</v>
      </c>
      <c r="C37" s="1" t="n">
        <v>478.27</v>
      </c>
      <c r="D37" s="1" t="n">
        <v>79.84</v>
      </c>
      <c r="E37" s="1" t="n">
        <v>42.62</v>
      </c>
      <c r="F37" s="1" t="n">
        <v>423.02</v>
      </c>
      <c r="G37" s="1" t="n">
        <v>119.23</v>
      </c>
    </row>
    <row r="38" customFormat="false" ht="12.75" hidden="false" customHeight="false" outlineLevel="0" collapsed="false">
      <c r="A38" s="1" t="n">
        <v>-97.84221</v>
      </c>
      <c r="B38" s="1" t="n">
        <v>60.43</v>
      </c>
      <c r="C38" s="1" t="n">
        <v>479.98</v>
      </c>
      <c r="D38" s="1" t="n">
        <v>62.14</v>
      </c>
      <c r="E38" s="1" t="n">
        <v>31.88</v>
      </c>
      <c r="F38" s="1" t="n">
        <v>326.55</v>
      </c>
      <c r="G38" s="1" t="n">
        <v>93.05</v>
      </c>
    </row>
    <row r="39" customFormat="false" ht="12.75" hidden="false" customHeight="false" outlineLevel="0" collapsed="false">
      <c r="A39" s="1" t="n">
        <v>-97.83089</v>
      </c>
      <c r="B39" s="1" t="n">
        <v>60.71</v>
      </c>
      <c r="C39" s="1" t="n">
        <v>482.9</v>
      </c>
      <c r="D39" s="1" t="n">
        <v>98.94</v>
      </c>
      <c r="E39" s="1" t="n">
        <v>45.86</v>
      </c>
      <c r="F39" s="1" t="n">
        <v>425.85</v>
      </c>
      <c r="G39" s="1" t="n">
        <v>179.54</v>
      </c>
    </row>
    <row r="40" customFormat="false" ht="12.75" hidden="false" customHeight="false" outlineLevel="0" collapsed="false">
      <c r="A40" s="1" t="n">
        <v>-97.81955</v>
      </c>
      <c r="B40" s="1" t="n">
        <v>62.37</v>
      </c>
      <c r="C40" s="1" t="n">
        <v>485.1</v>
      </c>
      <c r="D40" s="1" t="n">
        <v>91.85</v>
      </c>
      <c r="E40" s="1" t="n">
        <v>54.29</v>
      </c>
      <c r="F40" s="1" t="n">
        <v>280.78</v>
      </c>
      <c r="G40" s="1" t="n">
        <v>244.14</v>
      </c>
    </row>
    <row r="41" customFormat="false" ht="12.75" hidden="false" customHeight="false" outlineLevel="0" collapsed="false">
      <c r="A41" s="1" t="n">
        <v>-97.80823</v>
      </c>
      <c r="B41" s="1" t="n">
        <v>63.08</v>
      </c>
      <c r="C41" s="1" t="n">
        <v>484.75</v>
      </c>
      <c r="D41" s="1" t="n">
        <v>100.74</v>
      </c>
      <c r="E41" s="1" t="n">
        <v>39.5</v>
      </c>
      <c r="F41" s="1" t="n">
        <v>305.16</v>
      </c>
      <c r="G41" s="1" t="n">
        <v>108.81</v>
      </c>
    </row>
    <row r="42" customFormat="false" ht="12.75" hidden="false" customHeight="false" outlineLevel="0" collapsed="false">
      <c r="A42" s="1" t="n">
        <v>-97.7969</v>
      </c>
      <c r="B42" s="1" t="n">
        <v>65.04</v>
      </c>
      <c r="C42" s="1" t="n">
        <v>488.49</v>
      </c>
      <c r="D42" s="1" t="n">
        <v>111.59</v>
      </c>
      <c r="E42" s="1" t="n">
        <v>19.39</v>
      </c>
      <c r="F42" s="1" t="n">
        <v>293.46</v>
      </c>
      <c r="G42" s="1" t="n">
        <v>218.85</v>
      </c>
    </row>
    <row r="43" customFormat="false" ht="12.75" hidden="false" customHeight="false" outlineLevel="0" collapsed="false">
      <c r="A43" s="1" t="n">
        <v>-97.78558</v>
      </c>
      <c r="B43" s="1" t="n">
        <v>59.79</v>
      </c>
      <c r="C43" s="1" t="n">
        <v>487.83</v>
      </c>
      <c r="D43" s="1" t="n">
        <v>181.03</v>
      </c>
      <c r="E43" s="1" t="n">
        <v>42.89</v>
      </c>
      <c r="F43" s="1" t="n">
        <v>327.23</v>
      </c>
      <c r="G43" s="1" t="n">
        <v>198.3</v>
      </c>
    </row>
    <row r="44" customFormat="false" ht="12.75" hidden="false" customHeight="false" outlineLevel="0" collapsed="false">
      <c r="A44" s="1" t="n">
        <v>-97.77425</v>
      </c>
      <c r="B44" s="1" t="n">
        <v>59.46</v>
      </c>
      <c r="C44" s="1" t="n">
        <v>489.23</v>
      </c>
      <c r="D44" s="1" t="n">
        <v>278.85</v>
      </c>
      <c r="E44" s="1" t="n">
        <v>91.91</v>
      </c>
      <c r="F44" s="1" t="n">
        <v>207.1</v>
      </c>
      <c r="G44" s="1" t="n">
        <v>213.24</v>
      </c>
    </row>
    <row r="45" customFormat="false" ht="12.75" hidden="false" customHeight="false" outlineLevel="0" collapsed="false">
      <c r="A45" s="1" t="n">
        <v>-97.76293</v>
      </c>
      <c r="B45" s="1" t="n">
        <v>63.79</v>
      </c>
      <c r="C45" s="1" t="n">
        <v>491.99</v>
      </c>
      <c r="D45" s="1" t="n">
        <v>127.4</v>
      </c>
      <c r="E45" s="1" t="n">
        <v>55.39</v>
      </c>
      <c r="F45" s="1" t="n">
        <v>377.24</v>
      </c>
      <c r="G45" s="1" t="n">
        <v>204.67</v>
      </c>
    </row>
    <row r="46" customFormat="false" ht="12.75" hidden="false" customHeight="false" outlineLevel="0" collapsed="false">
      <c r="A46" s="1" t="n">
        <v>-97.7516</v>
      </c>
      <c r="B46" s="1" t="n">
        <v>62.29</v>
      </c>
      <c r="C46" s="1" t="n">
        <v>488.72</v>
      </c>
      <c r="D46" s="1" t="n">
        <v>74.43</v>
      </c>
      <c r="E46" s="1" t="n">
        <v>34.65</v>
      </c>
      <c r="F46" s="1" t="n">
        <v>352.48</v>
      </c>
      <c r="G46" s="1" t="n">
        <v>179.62</v>
      </c>
    </row>
    <row r="47" customFormat="false" ht="12.75" hidden="false" customHeight="false" outlineLevel="0" collapsed="false">
      <c r="A47" s="1" t="n">
        <v>-97.74028</v>
      </c>
      <c r="B47" s="1" t="n">
        <v>64.19</v>
      </c>
      <c r="C47" s="1" t="n">
        <v>488.59</v>
      </c>
      <c r="D47" s="1" t="n">
        <v>74.53</v>
      </c>
      <c r="E47" s="1" t="n">
        <v>22.58</v>
      </c>
      <c r="F47" s="1" t="n">
        <v>338.16</v>
      </c>
      <c r="G47" s="1" t="n">
        <v>233.45</v>
      </c>
    </row>
    <row r="48" customFormat="false" ht="12.75" hidden="false" customHeight="false" outlineLevel="0" collapsed="false">
      <c r="A48" s="1" t="n">
        <v>-97.72896</v>
      </c>
      <c r="B48" s="1" t="n">
        <v>64.62</v>
      </c>
      <c r="C48" s="1" t="n">
        <v>493.38</v>
      </c>
      <c r="D48" s="1" t="n">
        <v>107.61</v>
      </c>
      <c r="E48" s="1" t="n">
        <v>31.19</v>
      </c>
      <c r="F48" s="1" t="n">
        <v>597.71</v>
      </c>
      <c r="G48" s="1" t="n">
        <v>423.48</v>
      </c>
    </row>
    <row r="49" customFormat="false" ht="12.75" hidden="false" customHeight="false" outlineLevel="0" collapsed="false">
      <c r="A49" s="1" t="n">
        <v>-97.71764</v>
      </c>
      <c r="B49" s="1" t="n">
        <v>64.59</v>
      </c>
      <c r="C49" s="1" t="n">
        <v>499.57</v>
      </c>
      <c r="D49" s="1" t="n">
        <v>128.38</v>
      </c>
      <c r="E49" s="1" t="n">
        <v>49.27</v>
      </c>
      <c r="F49" s="1" t="n">
        <v>353.58</v>
      </c>
      <c r="G49" s="1" t="n">
        <v>179</v>
      </c>
    </row>
    <row r="50" customFormat="false" ht="12.75" hidden="false" customHeight="false" outlineLevel="0" collapsed="false">
      <c r="A50" s="1" t="n">
        <v>-97.7063</v>
      </c>
      <c r="B50" s="1" t="n">
        <v>66.88</v>
      </c>
      <c r="C50" s="1" t="n">
        <v>502.79</v>
      </c>
      <c r="D50" s="1" t="n">
        <v>94.91</v>
      </c>
      <c r="E50" s="1" t="n">
        <v>23.98</v>
      </c>
      <c r="F50" s="1" t="n">
        <v>225.62</v>
      </c>
      <c r="G50" s="1" t="n">
        <v>129.38</v>
      </c>
    </row>
    <row r="51" customFormat="false" ht="12.75" hidden="false" customHeight="false" outlineLevel="0" collapsed="false">
      <c r="A51" s="1" t="n">
        <v>-97.69498</v>
      </c>
      <c r="B51" s="1" t="n">
        <v>65.61</v>
      </c>
      <c r="C51" s="1" t="n">
        <v>504.14</v>
      </c>
      <c r="D51" s="1" t="n">
        <v>187.03</v>
      </c>
      <c r="E51" s="1" t="n">
        <v>79.15</v>
      </c>
      <c r="F51" s="1" t="n">
        <v>296.48</v>
      </c>
      <c r="G51" s="1" t="n">
        <v>165.87</v>
      </c>
    </row>
    <row r="52" customFormat="false" ht="12.75" hidden="false" customHeight="false" outlineLevel="0" collapsed="false">
      <c r="A52" s="1" t="n">
        <v>-97.68365</v>
      </c>
      <c r="B52" s="1" t="n">
        <v>60.3</v>
      </c>
      <c r="C52" s="1" t="n">
        <v>503.3</v>
      </c>
      <c r="D52" s="1" t="n">
        <v>138.47</v>
      </c>
      <c r="E52" s="1" t="n">
        <v>39.28</v>
      </c>
      <c r="F52" s="1" t="n">
        <v>310.47</v>
      </c>
      <c r="G52" s="1" t="n">
        <v>79.46</v>
      </c>
    </row>
    <row r="53" customFormat="false" ht="12.75" hidden="false" customHeight="false" outlineLevel="0" collapsed="false">
      <c r="A53" s="1" t="n">
        <v>-97.67233</v>
      </c>
      <c r="B53" s="1" t="n">
        <v>61.07</v>
      </c>
      <c r="C53" s="1" t="n">
        <v>502.84</v>
      </c>
      <c r="D53" s="1" t="n">
        <v>103.3</v>
      </c>
      <c r="E53" s="1" t="n">
        <v>37</v>
      </c>
      <c r="F53" s="1" t="n">
        <v>346</v>
      </c>
      <c r="G53" s="1" t="n">
        <v>134.13</v>
      </c>
    </row>
    <row r="54" customFormat="false" ht="12.75" hidden="false" customHeight="false" outlineLevel="0" collapsed="false">
      <c r="A54" s="1" t="n">
        <v>-97.66101</v>
      </c>
      <c r="B54" s="1" t="n">
        <v>65.21</v>
      </c>
      <c r="C54" s="1" t="n">
        <v>496.62</v>
      </c>
      <c r="D54" s="1" t="n">
        <v>98.84</v>
      </c>
      <c r="E54" s="1" t="n">
        <v>24.79</v>
      </c>
      <c r="F54" s="1" t="n">
        <v>385.74</v>
      </c>
      <c r="G54" s="1" t="n">
        <v>93.82</v>
      </c>
    </row>
    <row r="55" customFormat="false" ht="12.75" hidden="false" customHeight="false" outlineLevel="0" collapsed="false">
      <c r="A55" s="1" t="n">
        <v>-97.64968</v>
      </c>
      <c r="B55" s="1" t="n">
        <v>63.39</v>
      </c>
      <c r="C55" s="1" t="n">
        <v>485.61</v>
      </c>
      <c r="D55" s="1" t="n">
        <v>153.35</v>
      </c>
      <c r="E55" s="1" t="n">
        <v>49.56</v>
      </c>
      <c r="F55" s="1" t="n">
        <v>464.13</v>
      </c>
      <c r="G55" s="1" t="n">
        <v>239.25</v>
      </c>
    </row>
    <row r="56" customFormat="false" ht="12.75" hidden="false" customHeight="false" outlineLevel="0" collapsed="false">
      <c r="A56" s="1" t="n">
        <v>-97.63835</v>
      </c>
      <c r="B56" s="1" t="n">
        <v>63.91</v>
      </c>
      <c r="C56" s="1" t="n">
        <v>479.63</v>
      </c>
      <c r="D56" s="1" t="n">
        <v>104.1</v>
      </c>
      <c r="E56" s="1" t="n">
        <v>15.98</v>
      </c>
      <c r="F56" s="1" t="n">
        <v>407.31</v>
      </c>
      <c r="G56" s="1" t="n">
        <v>265.54</v>
      </c>
    </row>
    <row r="58" customFormat="false" ht="12.75" hidden="false" customHeight="false" outlineLevel="0" collapsed="false">
      <c r="B58" s="1" t="s">
        <v>7</v>
      </c>
      <c r="D58" s="1" t="n">
        <f aca="false">STDEV(D1:D56)</f>
        <v>40.9719308795668</v>
      </c>
      <c r="F58" s="1" t="n">
        <f aca="false">STDEV(F1:F56)</f>
        <v>101.6734343625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17:45:45Z</dcterms:created>
  <dc:creator>lemone</dc:creator>
  <dc:description/>
  <dc:language>en-US</dc:language>
  <cp:lastModifiedBy>Ke Liu</cp:lastModifiedBy>
  <dcterms:modified xsi:type="dcterms:W3CDTF">2006-07-25T15:48:35Z</dcterms:modified>
  <cp:revision>0</cp:revision>
  <dc:subject/>
  <dc:title/>
</cp:coreProperties>
</file>