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ime GMT</t>
  </si>
  <si>
    <t xml:space="preserve">avg lat</t>
  </si>
  <si>
    <t xml:space="preserve">sig lat</t>
  </si>
  <si>
    <t xml:space="preserve">avg long</t>
  </si>
  <si>
    <t xml:space="preserve">ralt m agl</t>
  </si>
  <si>
    <t xml:space="preserve">palt m msl</t>
  </si>
  <si>
    <t xml:space="preserve">H W/m^2</t>
  </si>
  <si>
    <t xml:space="preserve">sig H</t>
  </si>
  <si>
    <t xml:space="preserve">LE W/m^2</t>
  </si>
  <si>
    <t xml:space="preserve">sig LE</t>
  </si>
  <si>
    <t xml:space="preserve">Spatial St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" t="n">
        <v>19.4556</v>
      </c>
      <c r="B2" s="1" t="n">
        <v>37.3661</v>
      </c>
      <c r="C2" s="1" t="n">
        <v>0.00047</v>
      </c>
      <c r="D2" s="1" t="n">
        <v>-98.2718</v>
      </c>
      <c r="E2" s="1" t="n">
        <v>76.57</v>
      </c>
      <c r="F2" s="1" t="n">
        <v>597.94</v>
      </c>
      <c r="G2" s="1" t="n">
        <v>128.3</v>
      </c>
      <c r="H2" s="1" t="n">
        <v>46.58</v>
      </c>
      <c r="I2" s="1" t="n">
        <v>293.67</v>
      </c>
      <c r="J2" s="1" t="n">
        <v>136.76</v>
      </c>
    </row>
    <row r="3" customFormat="false" ht="12.75" hidden="false" customHeight="false" outlineLevel="0" collapsed="false">
      <c r="A3" s="1" t="n">
        <v>19.4546</v>
      </c>
      <c r="B3" s="1" t="n">
        <v>37.3661</v>
      </c>
      <c r="C3" s="1" t="n">
        <v>0.00042</v>
      </c>
      <c r="D3" s="1" t="n">
        <v>-98.2604</v>
      </c>
      <c r="E3" s="1" t="n">
        <v>74.4</v>
      </c>
      <c r="F3" s="1" t="n">
        <v>594.47</v>
      </c>
      <c r="G3" s="1" t="n">
        <v>146.55</v>
      </c>
      <c r="H3" s="1" t="n">
        <v>59.03</v>
      </c>
      <c r="I3" s="1" t="n">
        <v>239.53</v>
      </c>
      <c r="J3" s="1" t="n">
        <v>115.71</v>
      </c>
    </row>
    <row r="4" customFormat="false" ht="12.75" hidden="false" customHeight="false" outlineLevel="0" collapsed="false">
      <c r="A4" s="1" t="n">
        <v>19.4536</v>
      </c>
      <c r="B4" s="1" t="n">
        <v>37.3661</v>
      </c>
      <c r="C4" s="1" t="n">
        <v>0.00042</v>
      </c>
      <c r="D4" s="1" t="n">
        <v>-98.2491</v>
      </c>
      <c r="E4" s="1" t="n">
        <v>74.42</v>
      </c>
      <c r="F4" s="1" t="n">
        <v>595.29</v>
      </c>
      <c r="G4" s="1" t="n">
        <v>154.14</v>
      </c>
      <c r="H4" s="1" t="n">
        <v>68.59</v>
      </c>
      <c r="I4" s="1" t="n">
        <v>365.43</v>
      </c>
      <c r="J4" s="1" t="n">
        <v>325.53</v>
      </c>
    </row>
    <row r="5" customFormat="false" ht="12.75" hidden="false" customHeight="false" outlineLevel="0" collapsed="false">
      <c r="A5" s="1" t="n">
        <v>19.4526</v>
      </c>
      <c r="B5" s="1" t="n">
        <v>37.3661</v>
      </c>
      <c r="C5" s="1" t="n">
        <v>0.00048</v>
      </c>
      <c r="D5" s="1" t="n">
        <v>-98.2378</v>
      </c>
      <c r="E5" s="1" t="n">
        <v>77.91</v>
      </c>
      <c r="F5" s="1" t="n">
        <v>598.49</v>
      </c>
      <c r="G5" s="1" t="n">
        <v>159.68</v>
      </c>
      <c r="H5" s="1" t="n">
        <v>19.08</v>
      </c>
      <c r="I5" s="1" t="n">
        <v>311.3</v>
      </c>
      <c r="J5" s="1" t="n">
        <v>102.86</v>
      </c>
    </row>
    <row r="6" customFormat="false" ht="12.75" hidden="false" customHeight="false" outlineLevel="0" collapsed="false">
      <c r="A6" s="1" t="n">
        <v>19.4517</v>
      </c>
      <c r="B6" s="1" t="n">
        <v>37.3662</v>
      </c>
      <c r="C6" s="1" t="n">
        <v>0.00049</v>
      </c>
      <c r="D6" s="1" t="n">
        <v>-98.2265</v>
      </c>
      <c r="E6" s="1" t="n">
        <v>77.63</v>
      </c>
      <c r="F6" s="1" t="n">
        <v>598.09</v>
      </c>
      <c r="G6" s="1" t="n">
        <v>162.11</v>
      </c>
      <c r="H6" s="1" t="n">
        <v>26.54</v>
      </c>
      <c r="I6" s="1" t="n">
        <v>218.34</v>
      </c>
      <c r="J6" s="1" t="n">
        <v>159.42</v>
      </c>
    </row>
    <row r="7" customFormat="false" ht="12.75" hidden="false" customHeight="false" outlineLevel="0" collapsed="false">
      <c r="A7" s="1" t="n">
        <v>19.4507</v>
      </c>
      <c r="B7" s="1" t="n">
        <v>37.3662</v>
      </c>
      <c r="C7" s="1" t="n">
        <v>0.00045</v>
      </c>
      <c r="D7" s="1" t="n">
        <v>-98.2151</v>
      </c>
      <c r="E7" s="1" t="n">
        <v>75.55</v>
      </c>
      <c r="F7" s="1" t="n">
        <v>595.71</v>
      </c>
      <c r="G7" s="1" t="n">
        <v>192.67</v>
      </c>
      <c r="H7" s="1" t="n">
        <v>77.6</v>
      </c>
      <c r="I7" s="1" t="n">
        <v>350.54</v>
      </c>
      <c r="J7" s="1" t="n">
        <v>283.15</v>
      </c>
    </row>
    <row r="8" customFormat="false" ht="12.75" hidden="false" customHeight="false" outlineLevel="0" collapsed="false">
      <c r="A8" s="1" t="n">
        <v>19.4497</v>
      </c>
      <c r="B8" s="1" t="n">
        <v>37.3663</v>
      </c>
      <c r="C8" s="1" t="n">
        <v>0.00044</v>
      </c>
      <c r="D8" s="1" t="n">
        <v>-98.2038</v>
      </c>
      <c r="E8" s="1" t="n">
        <v>77.58</v>
      </c>
      <c r="F8" s="1" t="n">
        <v>594.26</v>
      </c>
      <c r="G8" s="1" t="n">
        <v>164.86</v>
      </c>
      <c r="H8" s="1" t="n">
        <v>92.77</v>
      </c>
      <c r="I8" s="1" t="n">
        <v>185.75</v>
      </c>
      <c r="J8" s="1" t="n">
        <v>248.88</v>
      </c>
    </row>
    <row r="9" customFormat="false" ht="12.75" hidden="false" customHeight="false" outlineLevel="0" collapsed="false">
      <c r="A9" s="1" t="n">
        <v>19.4487</v>
      </c>
      <c r="B9" s="1" t="n">
        <v>37.3664</v>
      </c>
      <c r="C9" s="1" t="n">
        <v>0.00045</v>
      </c>
      <c r="D9" s="1" t="n">
        <v>-98.1925</v>
      </c>
      <c r="E9" s="1" t="n">
        <v>72.18</v>
      </c>
      <c r="F9" s="1" t="n">
        <v>588.82</v>
      </c>
      <c r="G9" s="1" t="n">
        <v>196.23</v>
      </c>
      <c r="H9" s="1" t="n">
        <v>60.83</v>
      </c>
      <c r="I9" s="1" t="n">
        <v>213.76</v>
      </c>
      <c r="J9" s="1" t="n">
        <v>300.74</v>
      </c>
    </row>
    <row r="10" customFormat="false" ht="12.75" hidden="false" customHeight="false" outlineLevel="0" collapsed="false">
      <c r="A10" s="1" t="n">
        <v>19.4477</v>
      </c>
      <c r="B10" s="1" t="n">
        <v>37.3664</v>
      </c>
      <c r="C10" s="1" t="n">
        <v>0.0005</v>
      </c>
      <c r="D10" s="1" t="n">
        <v>-98.1812</v>
      </c>
      <c r="E10" s="1" t="n">
        <v>69.9</v>
      </c>
      <c r="F10" s="1" t="n">
        <v>585.29</v>
      </c>
      <c r="G10" s="1" t="n">
        <v>239.02</v>
      </c>
      <c r="H10" s="1" t="n">
        <v>126.08</v>
      </c>
      <c r="I10" s="1" t="n">
        <v>278.19</v>
      </c>
      <c r="J10" s="1" t="n">
        <v>252.15</v>
      </c>
    </row>
    <row r="11" customFormat="false" ht="12.75" hidden="false" customHeight="false" outlineLevel="0" collapsed="false">
      <c r="A11" s="1" t="n">
        <v>19.4468</v>
      </c>
      <c r="B11" s="1" t="n">
        <v>37.3664</v>
      </c>
      <c r="C11" s="1" t="n">
        <v>0.0006</v>
      </c>
      <c r="D11" s="1" t="n">
        <v>-98.1699</v>
      </c>
      <c r="E11" s="1" t="n">
        <v>69.06</v>
      </c>
      <c r="F11" s="1" t="n">
        <v>582.32</v>
      </c>
      <c r="G11" s="1" t="n">
        <v>199.92</v>
      </c>
      <c r="H11" s="1" t="n">
        <v>46.11</v>
      </c>
      <c r="I11" s="1" t="n">
        <v>365.85</v>
      </c>
      <c r="J11" s="1" t="n">
        <v>146.59</v>
      </c>
    </row>
    <row r="12" customFormat="false" ht="12.75" hidden="false" customHeight="false" outlineLevel="0" collapsed="false">
      <c r="A12" s="1" t="n">
        <v>19.4458</v>
      </c>
      <c r="B12" s="1" t="n">
        <v>37.3665</v>
      </c>
      <c r="C12" s="1" t="n">
        <v>0.00065</v>
      </c>
      <c r="D12" s="1" t="n">
        <v>-98.1585</v>
      </c>
      <c r="E12" s="1" t="n">
        <v>69.79</v>
      </c>
      <c r="F12" s="1" t="n">
        <v>583.27</v>
      </c>
      <c r="G12" s="1" t="n">
        <v>173.17</v>
      </c>
      <c r="H12" s="1" t="n">
        <v>39.4</v>
      </c>
      <c r="I12" s="1" t="n">
        <v>330.95</v>
      </c>
      <c r="J12" s="1" t="n">
        <v>256.3</v>
      </c>
    </row>
    <row r="13" customFormat="false" ht="12.75" hidden="false" customHeight="false" outlineLevel="0" collapsed="false">
      <c r="A13" s="1" t="n">
        <v>19.4447</v>
      </c>
      <c r="B13" s="1" t="n">
        <v>37.3666</v>
      </c>
      <c r="C13" s="1" t="n">
        <v>0.00064</v>
      </c>
      <c r="D13" s="1" t="n">
        <v>-98.1472</v>
      </c>
      <c r="E13" s="1" t="n">
        <v>76.71</v>
      </c>
      <c r="F13" s="1" t="n">
        <v>587.64</v>
      </c>
      <c r="G13" s="1" t="n">
        <v>188.78</v>
      </c>
      <c r="H13" s="1" t="n">
        <v>62.42</v>
      </c>
      <c r="I13" s="1" t="n">
        <v>459.75</v>
      </c>
      <c r="J13" s="1" t="n">
        <v>428.96</v>
      </c>
    </row>
    <row r="14" customFormat="false" ht="12.75" hidden="false" customHeight="false" outlineLevel="0" collapsed="false">
      <c r="A14" s="1" t="n">
        <v>19.4438</v>
      </c>
      <c r="B14" s="1" t="n">
        <v>37.3666</v>
      </c>
      <c r="C14" s="1" t="n">
        <v>0.00068</v>
      </c>
      <c r="D14" s="1" t="n">
        <v>-98.1359</v>
      </c>
      <c r="E14" s="1" t="n">
        <v>77.07</v>
      </c>
      <c r="F14" s="1" t="n">
        <v>585.93</v>
      </c>
      <c r="G14" s="1" t="n">
        <v>236.66</v>
      </c>
      <c r="H14" s="1" t="n">
        <v>69.42</v>
      </c>
      <c r="I14" s="1" t="n">
        <v>211.24</v>
      </c>
      <c r="J14" s="1" t="n">
        <v>228.74</v>
      </c>
    </row>
    <row r="15" customFormat="false" ht="12.75" hidden="false" customHeight="false" outlineLevel="0" collapsed="false">
      <c r="A15" s="1" t="n">
        <v>19.4428</v>
      </c>
      <c r="B15" s="1" t="n">
        <v>37.3667</v>
      </c>
      <c r="C15" s="1" t="n">
        <v>0.00075</v>
      </c>
      <c r="D15" s="1" t="n">
        <v>-98.1246</v>
      </c>
      <c r="E15" s="1" t="n">
        <v>77.14</v>
      </c>
      <c r="F15" s="1" t="n">
        <v>583.76</v>
      </c>
      <c r="G15" s="1" t="n">
        <v>133.6</v>
      </c>
      <c r="H15" s="1" t="n">
        <v>74.07</v>
      </c>
      <c r="I15" s="1" t="n">
        <v>257.63</v>
      </c>
      <c r="J15" s="1" t="n">
        <v>166.48</v>
      </c>
    </row>
    <row r="16" customFormat="false" ht="12.75" hidden="false" customHeight="false" outlineLevel="0" collapsed="false">
      <c r="A16" s="1" t="n">
        <v>19.4417</v>
      </c>
      <c r="B16" s="1" t="n">
        <v>37.3667</v>
      </c>
      <c r="C16" s="1" t="n">
        <v>0.00072</v>
      </c>
      <c r="D16" s="1" t="n">
        <v>-98.1132</v>
      </c>
      <c r="E16" s="1" t="n">
        <v>78.18</v>
      </c>
      <c r="F16" s="1" t="n">
        <v>582.57</v>
      </c>
      <c r="G16" s="1" t="n">
        <v>118.13</v>
      </c>
      <c r="H16" s="1" t="n">
        <v>74.45</v>
      </c>
      <c r="I16" s="1" t="n">
        <v>228.31</v>
      </c>
      <c r="J16" s="1" t="n">
        <v>161.77</v>
      </c>
    </row>
    <row r="17" customFormat="false" ht="12.75" hidden="false" customHeight="false" outlineLevel="0" collapsed="false">
      <c r="A17" s="1" t="n">
        <v>19.4407</v>
      </c>
      <c r="B17" s="1" t="n">
        <v>37.3667</v>
      </c>
      <c r="C17" s="1" t="n">
        <v>0.00067</v>
      </c>
      <c r="D17" s="1" t="n">
        <v>-98.1019</v>
      </c>
      <c r="E17" s="1" t="n">
        <v>74.13</v>
      </c>
      <c r="F17" s="1" t="n">
        <v>578.19</v>
      </c>
      <c r="G17" s="1" t="n">
        <v>105.62</v>
      </c>
      <c r="H17" s="1" t="n">
        <v>60.58</v>
      </c>
      <c r="I17" s="1" t="n">
        <v>138.76</v>
      </c>
      <c r="J17" s="1" t="n">
        <v>147.83</v>
      </c>
    </row>
    <row r="18" customFormat="false" ht="12.75" hidden="false" customHeight="false" outlineLevel="0" collapsed="false">
      <c r="A18" s="1" t="n">
        <v>19.4397</v>
      </c>
      <c r="B18" s="1" t="n">
        <v>37.3669</v>
      </c>
      <c r="C18" s="1" t="n">
        <v>0.00064</v>
      </c>
      <c r="D18" s="1" t="n">
        <v>-98.0906</v>
      </c>
      <c r="E18" s="1" t="n">
        <v>72.62</v>
      </c>
      <c r="F18" s="1" t="n">
        <v>572.25</v>
      </c>
      <c r="G18" s="1" t="n">
        <v>79.15</v>
      </c>
      <c r="H18" s="1" t="n">
        <v>39.52</v>
      </c>
      <c r="I18" s="1" t="n">
        <v>333.82</v>
      </c>
      <c r="J18" s="1" t="n">
        <v>276.17</v>
      </c>
    </row>
    <row r="19" customFormat="false" ht="12.75" hidden="false" customHeight="false" outlineLevel="0" collapsed="false">
      <c r="A19" s="1" t="n">
        <v>19.4387</v>
      </c>
      <c r="B19" s="1" t="n">
        <v>37.367</v>
      </c>
      <c r="C19" s="1" t="n">
        <v>0.00061</v>
      </c>
      <c r="D19" s="1" t="n">
        <v>-98.0793</v>
      </c>
      <c r="E19" s="1" t="n">
        <v>69.17</v>
      </c>
      <c r="F19" s="1" t="n">
        <v>566.22</v>
      </c>
      <c r="G19" s="1" t="n">
        <v>149.24</v>
      </c>
      <c r="H19" s="1" t="n">
        <v>47.43</v>
      </c>
      <c r="I19" s="1" t="n">
        <v>148.32</v>
      </c>
      <c r="J19" s="1" t="n">
        <v>288.39</v>
      </c>
    </row>
    <row r="20" customFormat="false" ht="12.75" hidden="false" customHeight="false" outlineLevel="0" collapsed="false">
      <c r="A20" s="1" t="n">
        <v>19.4377</v>
      </c>
      <c r="B20" s="1" t="n">
        <v>37.367</v>
      </c>
      <c r="C20" s="1" t="n">
        <v>0.00055</v>
      </c>
      <c r="D20" s="1" t="n">
        <v>-98.068</v>
      </c>
      <c r="E20" s="1" t="n">
        <v>65.94</v>
      </c>
      <c r="F20" s="1" t="n">
        <v>560.73</v>
      </c>
      <c r="G20" s="1" t="n">
        <v>164.13</v>
      </c>
      <c r="H20" s="1" t="n">
        <v>66.41</v>
      </c>
      <c r="I20" s="1" t="n">
        <v>131.71</v>
      </c>
      <c r="J20" s="1" t="n">
        <v>293.81</v>
      </c>
    </row>
    <row r="21" customFormat="false" ht="12.75" hidden="false" customHeight="false" outlineLevel="0" collapsed="false">
      <c r="A21" s="1" t="n">
        <v>19.4367</v>
      </c>
      <c r="B21" s="1" t="n">
        <v>37.367</v>
      </c>
      <c r="C21" s="1" t="n">
        <v>0.00056</v>
      </c>
      <c r="D21" s="1" t="n">
        <v>-98.0566</v>
      </c>
      <c r="E21" s="1" t="n">
        <v>75.26</v>
      </c>
      <c r="F21" s="1" t="n">
        <v>558.26</v>
      </c>
      <c r="G21" s="1" t="n">
        <v>158.35</v>
      </c>
      <c r="H21" s="1" t="n">
        <v>46.69</v>
      </c>
      <c r="I21" s="1" t="n">
        <v>466.18</v>
      </c>
      <c r="J21" s="1" t="n">
        <v>271.49</v>
      </c>
    </row>
    <row r="22" customFormat="false" ht="12.75" hidden="false" customHeight="false" outlineLevel="0" collapsed="false">
      <c r="A22" s="1" t="n">
        <v>19.4357</v>
      </c>
      <c r="B22" s="1" t="n">
        <v>37.3669</v>
      </c>
      <c r="C22" s="1" t="n">
        <v>0.00055</v>
      </c>
      <c r="D22" s="1" t="n">
        <v>-98.0453</v>
      </c>
      <c r="E22" s="1" t="n">
        <v>75.27</v>
      </c>
      <c r="F22" s="1" t="n">
        <v>557.33</v>
      </c>
      <c r="G22" s="1" t="n">
        <v>188.37</v>
      </c>
      <c r="H22" s="1" t="n">
        <v>27.74</v>
      </c>
      <c r="I22" s="1" t="n">
        <v>95.47</v>
      </c>
      <c r="J22" s="1" t="n">
        <v>183.13</v>
      </c>
    </row>
    <row r="23" customFormat="false" ht="12.75" hidden="false" customHeight="false" outlineLevel="0" collapsed="false">
      <c r="A23" s="1" t="n">
        <v>19.4347</v>
      </c>
      <c r="B23" s="1" t="n">
        <v>37.3669</v>
      </c>
      <c r="C23" s="1" t="n">
        <v>0.00048</v>
      </c>
      <c r="D23" s="1" t="n">
        <v>-98.034</v>
      </c>
      <c r="E23" s="1" t="n">
        <v>77.39</v>
      </c>
      <c r="F23" s="1" t="n">
        <v>558.72</v>
      </c>
      <c r="G23" s="1" t="n">
        <v>176.27</v>
      </c>
      <c r="H23" s="1" t="n">
        <v>55.39</v>
      </c>
      <c r="I23" s="1" t="n">
        <v>200.21</v>
      </c>
      <c r="J23" s="1" t="n">
        <v>311.38</v>
      </c>
    </row>
    <row r="24" customFormat="false" ht="12.75" hidden="false" customHeight="false" outlineLevel="0" collapsed="false">
      <c r="A24" s="1" t="n">
        <v>19.4336</v>
      </c>
      <c r="B24" s="1" t="n">
        <v>37.3668</v>
      </c>
      <c r="C24" s="1" t="n">
        <v>0.00047</v>
      </c>
      <c r="D24" s="1" t="n">
        <v>-98.0227</v>
      </c>
      <c r="E24" s="1" t="n">
        <v>76.26</v>
      </c>
      <c r="F24" s="1" t="n">
        <v>555</v>
      </c>
      <c r="G24" s="1" t="n">
        <v>125.23</v>
      </c>
      <c r="H24" s="1" t="n">
        <v>98.43</v>
      </c>
      <c r="I24" s="1" t="n">
        <v>226.86</v>
      </c>
      <c r="J24" s="1" t="n">
        <v>169.41</v>
      </c>
    </row>
    <row r="25" customFormat="false" ht="12.75" hidden="false" customHeight="false" outlineLevel="0" collapsed="false">
      <c r="A25" s="1" t="n">
        <v>19.4326</v>
      </c>
      <c r="B25" s="1" t="n">
        <v>37.3668</v>
      </c>
      <c r="C25" s="1" t="n">
        <v>0.00052</v>
      </c>
      <c r="D25" s="1" t="n">
        <v>-98.0113</v>
      </c>
      <c r="E25" s="1" t="n">
        <v>67.01</v>
      </c>
      <c r="F25" s="1" t="n">
        <v>549.78</v>
      </c>
      <c r="G25" s="1" t="n">
        <v>156.74</v>
      </c>
      <c r="H25" s="1" t="n">
        <v>69.82</v>
      </c>
      <c r="I25" s="1" t="n">
        <v>31.97</v>
      </c>
      <c r="J25" s="1" t="n">
        <v>379.75</v>
      </c>
    </row>
    <row r="26" customFormat="false" ht="12.75" hidden="false" customHeight="false" outlineLevel="0" collapsed="false">
      <c r="A26" s="1" t="n">
        <v>19.4316</v>
      </c>
      <c r="B26" s="1" t="n">
        <v>37.3668</v>
      </c>
      <c r="C26" s="1" t="n">
        <v>0.00051</v>
      </c>
      <c r="D26" s="1" t="n">
        <v>-98</v>
      </c>
      <c r="E26" s="1" t="n">
        <v>71.8</v>
      </c>
      <c r="F26" s="1" t="n">
        <v>547.27</v>
      </c>
      <c r="G26" s="1" t="n">
        <v>156.91</v>
      </c>
      <c r="H26" s="1" t="n">
        <v>66.78</v>
      </c>
      <c r="I26" s="1" t="n">
        <v>545.63</v>
      </c>
      <c r="J26" s="1" t="n">
        <v>402.56</v>
      </c>
    </row>
    <row r="27" customFormat="false" ht="12.75" hidden="false" customHeight="false" outlineLevel="0" collapsed="false">
      <c r="A27" s="1" t="n">
        <v>19.4305</v>
      </c>
      <c r="B27" s="1" t="n">
        <v>37.3668</v>
      </c>
      <c r="C27" s="1" t="n">
        <v>0.00051</v>
      </c>
      <c r="D27" s="1" t="n">
        <v>-97.9887</v>
      </c>
      <c r="E27" s="1" t="n">
        <v>72.93</v>
      </c>
      <c r="F27" s="1" t="n">
        <v>543.44</v>
      </c>
      <c r="G27" s="1" t="n">
        <v>179.06</v>
      </c>
      <c r="H27" s="1" t="n">
        <v>109.58</v>
      </c>
      <c r="I27" s="1" t="n">
        <v>390.33</v>
      </c>
      <c r="J27" s="1" t="n">
        <v>218.76</v>
      </c>
    </row>
    <row r="28" customFormat="false" ht="12.75" hidden="false" customHeight="false" outlineLevel="0" collapsed="false">
      <c r="A28" s="1" t="n">
        <v>19.4294</v>
      </c>
      <c r="B28" s="1" t="n">
        <v>37.3669</v>
      </c>
      <c r="C28" s="1" t="n">
        <v>0.0005</v>
      </c>
      <c r="D28" s="1" t="n">
        <v>-97.9774</v>
      </c>
      <c r="E28" s="1" t="n">
        <v>64.41</v>
      </c>
      <c r="F28" s="1" t="n">
        <v>534.85</v>
      </c>
      <c r="G28" s="1" t="n">
        <v>159.98</v>
      </c>
      <c r="H28" s="1" t="n">
        <v>60.06</v>
      </c>
      <c r="I28" s="1" t="n">
        <v>382.86</v>
      </c>
      <c r="J28" s="1" t="n">
        <v>247.72</v>
      </c>
    </row>
    <row r="29" customFormat="false" ht="12.75" hidden="false" customHeight="false" outlineLevel="0" collapsed="false">
      <c r="A29" s="1" t="n">
        <v>19.4284</v>
      </c>
      <c r="B29" s="1" t="n">
        <v>37.3669</v>
      </c>
      <c r="C29" s="1" t="n">
        <v>0.0005</v>
      </c>
      <c r="D29" s="1" t="n">
        <v>-97.966</v>
      </c>
      <c r="E29" s="1" t="n">
        <v>68.78</v>
      </c>
      <c r="F29" s="1" t="n">
        <v>523.25</v>
      </c>
      <c r="G29" s="1" t="n">
        <v>141.51</v>
      </c>
      <c r="H29" s="1" t="n">
        <v>54.86</v>
      </c>
      <c r="I29" s="1" t="n">
        <v>529.53</v>
      </c>
      <c r="J29" s="1" t="n">
        <v>344.58</v>
      </c>
    </row>
    <row r="30" customFormat="false" ht="12.75" hidden="false" customHeight="false" outlineLevel="0" collapsed="false">
      <c r="A30" s="1" t="n">
        <v>19.4273</v>
      </c>
      <c r="B30" s="1" t="n">
        <v>37.3668</v>
      </c>
      <c r="C30" s="1" t="n">
        <v>0.00053</v>
      </c>
      <c r="D30" s="1" t="n">
        <v>-97.9547</v>
      </c>
      <c r="E30" s="1" t="n">
        <v>68.54</v>
      </c>
      <c r="F30" s="1" t="n">
        <v>513.4</v>
      </c>
      <c r="G30" s="1" t="n">
        <v>154.76</v>
      </c>
      <c r="H30" s="1" t="n">
        <v>72.98</v>
      </c>
      <c r="I30" s="1" t="n">
        <v>471.41</v>
      </c>
      <c r="J30" s="1" t="n">
        <v>289.21</v>
      </c>
    </row>
    <row r="31" customFormat="false" ht="12.75" hidden="false" customHeight="false" outlineLevel="0" collapsed="false">
      <c r="A31" s="1" t="n">
        <v>19.4263</v>
      </c>
      <c r="B31" s="1" t="n">
        <v>37.3667</v>
      </c>
      <c r="C31" s="1" t="n">
        <v>0.00053</v>
      </c>
      <c r="D31" s="1" t="n">
        <v>-97.9434</v>
      </c>
      <c r="E31" s="1" t="n">
        <v>71.4</v>
      </c>
      <c r="F31" s="1" t="n">
        <v>502.97</v>
      </c>
      <c r="G31" s="1" t="n">
        <v>151.05</v>
      </c>
      <c r="H31" s="1" t="n">
        <v>56.79</v>
      </c>
      <c r="I31" s="1" t="n">
        <v>315.5</v>
      </c>
      <c r="J31" s="1" t="n">
        <v>128.03</v>
      </c>
    </row>
    <row r="32" customFormat="false" ht="12.75" hidden="false" customHeight="false" outlineLevel="0" collapsed="false">
      <c r="A32" s="1" t="n">
        <v>19.4252</v>
      </c>
      <c r="B32" s="1" t="n">
        <v>37.3666</v>
      </c>
      <c r="C32" s="1" t="n">
        <v>0.00049</v>
      </c>
      <c r="D32" s="1" t="n">
        <v>-97.9321</v>
      </c>
      <c r="E32" s="1" t="n">
        <v>75.21</v>
      </c>
      <c r="F32" s="1" t="n">
        <v>495.24</v>
      </c>
      <c r="G32" s="1" t="n">
        <v>167.04</v>
      </c>
      <c r="H32" s="1" t="n">
        <v>92.95</v>
      </c>
      <c r="I32" s="1" t="n">
        <v>140.04</v>
      </c>
      <c r="J32" s="1" t="n">
        <v>236.61</v>
      </c>
    </row>
    <row r="33" customFormat="false" ht="12.75" hidden="false" customHeight="false" outlineLevel="0" collapsed="false">
      <c r="A33" s="1" t="n">
        <v>19.4242</v>
      </c>
      <c r="B33" s="1" t="n">
        <v>37.3666</v>
      </c>
      <c r="C33" s="1" t="n">
        <v>0.00046</v>
      </c>
      <c r="D33" s="1" t="n">
        <v>-97.9208</v>
      </c>
      <c r="E33" s="1" t="n">
        <v>76.56</v>
      </c>
      <c r="F33" s="1" t="n">
        <v>490.41</v>
      </c>
      <c r="G33" s="1" t="n">
        <v>126.99</v>
      </c>
      <c r="H33" s="1" t="n">
        <v>25.59</v>
      </c>
      <c r="I33" s="1" t="n">
        <v>233.65</v>
      </c>
      <c r="J33" s="1" t="n">
        <v>164.89</v>
      </c>
    </row>
    <row r="34" customFormat="false" ht="12.75" hidden="false" customHeight="false" outlineLevel="0" collapsed="false">
      <c r="A34" s="1" t="n">
        <v>19.4232</v>
      </c>
      <c r="B34" s="1" t="n">
        <v>37.3669</v>
      </c>
      <c r="C34" s="1" t="n">
        <v>0.00044</v>
      </c>
      <c r="D34" s="1" t="n">
        <v>-97.9094</v>
      </c>
      <c r="E34" s="1" t="n">
        <v>74.05</v>
      </c>
      <c r="F34" s="1" t="n">
        <v>484.53</v>
      </c>
      <c r="G34" s="1" t="n">
        <v>192.71</v>
      </c>
      <c r="H34" s="1" t="n">
        <v>30.76</v>
      </c>
      <c r="I34" s="1" t="n">
        <v>481.7</v>
      </c>
      <c r="J34" s="1" t="n">
        <v>378.8</v>
      </c>
    </row>
    <row r="35" customFormat="false" ht="12.75" hidden="false" customHeight="false" outlineLevel="0" collapsed="false">
      <c r="A35" s="1" t="n">
        <v>19.4222</v>
      </c>
      <c r="B35" s="1" t="n">
        <v>37.3671</v>
      </c>
      <c r="C35" s="1" t="n">
        <v>0.00038</v>
      </c>
      <c r="D35" s="1" t="n">
        <v>-97.8981</v>
      </c>
      <c r="E35" s="1" t="n">
        <v>70.99</v>
      </c>
      <c r="F35" s="1" t="n">
        <v>481.14</v>
      </c>
      <c r="G35" s="1" t="n">
        <v>151.87</v>
      </c>
      <c r="H35" s="1" t="n">
        <v>32.53</v>
      </c>
      <c r="I35" s="1" t="n">
        <v>279.93</v>
      </c>
      <c r="J35" s="1" t="n">
        <v>152.15</v>
      </c>
    </row>
    <row r="36" customFormat="false" ht="12.75" hidden="false" customHeight="false" outlineLevel="0" collapsed="false">
      <c r="A36" s="1" t="n">
        <v>19.4212</v>
      </c>
      <c r="B36" s="1" t="n">
        <v>37.3672</v>
      </c>
      <c r="C36" s="1" t="n">
        <v>0.0003</v>
      </c>
      <c r="D36" s="1" t="n">
        <v>-97.8868</v>
      </c>
      <c r="E36" s="1" t="n">
        <v>69.31</v>
      </c>
      <c r="F36" s="1" t="n">
        <v>479.17</v>
      </c>
      <c r="G36" s="1" t="n">
        <v>159.82</v>
      </c>
      <c r="H36" s="1" t="n">
        <v>42.93</v>
      </c>
      <c r="I36" s="1" t="n">
        <v>364.76</v>
      </c>
      <c r="J36" s="1" t="n">
        <v>326.21</v>
      </c>
    </row>
    <row r="37" customFormat="false" ht="12.75" hidden="false" customHeight="false" outlineLevel="0" collapsed="false">
      <c r="A37" s="1" t="n">
        <v>19.4202</v>
      </c>
      <c r="B37" s="1" t="n">
        <v>37.3672</v>
      </c>
      <c r="C37" s="1" t="n">
        <v>0.00025</v>
      </c>
      <c r="D37" s="1" t="n">
        <v>-97.8755</v>
      </c>
      <c r="E37" s="1" t="n">
        <v>71.77</v>
      </c>
      <c r="F37" s="1" t="n">
        <v>483.21</v>
      </c>
      <c r="G37" s="1" t="n">
        <v>254.94</v>
      </c>
      <c r="H37" s="1" t="n">
        <v>113.94</v>
      </c>
      <c r="I37" s="1" t="n">
        <v>350</v>
      </c>
      <c r="J37" s="1" t="n">
        <v>101.04</v>
      </c>
    </row>
    <row r="38" customFormat="false" ht="12.75" hidden="false" customHeight="false" outlineLevel="0" collapsed="false">
      <c r="A38" s="1" t="n">
        <v>19.4193</v>
      </c>
      <c r="B38" s="1" t="n">
        <v>37.3673</v>
      </c>
      <c r="C38" s="1" t="n">
        <v>0.0003</v>
      </c>
      <c r="D38" s="1" t="n">
        <v>-97.8642</v>
      </c>
      <c r="E38" s="1" t="n">
        <v>74.39</v>
      </c>
      <c r="F38" s="1" t="n">
        <v>489.24</v>
      </c>
      <c r="G38" s="1" t="n">
        <v>207.01</v>
      </c>
      <c r="H38" s="1" t="n">
        <v>69.89</v>
      </c>
      <c r="I38" s="1" t="n">
        <v>243.45</v>
      </c>
      <c r="J38" s="1" t="n">
        <v>179.73</v>
      </c>
    </row>
    <row r="39" customFormat="false" ht="12.75" hidden="false" customHeight="false" outlineLevel="0" collapsed="false">
      <c r="A39" s="1" t="n">
        <v>19.4183</v>
      </c>
      <c r="B39" s="1" t="n">
        <v>37.3673</v>
      </c>
      <c r="C39" s="1" t="n">
        <v>0.00037</v>
      </c>
      <c r="D39" s="1" t="n">
        <v>-97.8528</v>
      </c>
      <c r="E39" s="1" t="n">
        <v>76.74</v>
      </c>
      <c r="F39" s="1" t="n">
        <v>492.45</v>
      </c>
      <c r="G39" s="1" t="n">
        <v>191.61</v>
      </c>
      <c r="H39" s="1" t="n">
        <v>72.2</v>
      </c>
      <c r="I39" s="1" t="n">
        <v>187.75</v>
      </c>
      <c r="J39" s="1" t="n">
        <v>198.7</v>
      </c>
    </row>
    <row r="40" customFormat="false" ht="12.75" hidden="false" customHeight="false" outlineLevel="0" collapsed="false">
      <c r="A40" s="1" t="n">
        <v>19.4173</v>
      </c>
      <c r="B40" s="1" t="n">
        <v>37.3674</v>
      </c>
      <c r="C40" s="1" t="n">
        <v>0.00038</v>
      </c>
      <c r="D40" s="1" t="n">
        <v>-97.8415</v>
      </c>
      <c r="E40" s="1" t="n">
        <v>75.15</v>
      </c>
      <c r="F40" s="1" t="n">
        <v>495.2</v>
      </c>
      <c r="G40" s="1" t="n">
        <v>189.53</v>
      </c>
      <c r="H40" s="1" t="n">
        <v>60.23</v>
      </c>
      <c r="I40" s="1" t="n">
        <v>332.47</v>
      </c>
      <c r="J40" s="1" t="n">
        <v>82.59</v>
      </c>
    </row>
    <row r="41" customFormat="false" ht="12.75" hidden="false" customHeight="false" outlineLevel="0" collapsed="false">
      <c r="A41" s="1" t="n">
        <v>19.4163</v>
      </c>
      <c r="B41" s="1" t="n">
        <v>37.3675</v>
      </c>
      <c r="C41" s="1" t="n">
        <v>0.00039</v>
      </c>
      <c r="D41" s="1" t="n">
        <v>-97.8302</v>
      </c>
      <c r="E41" s="1" t="n">
        <v>76.83</v>
      </c>
      <c r="F41" s="1" t="n">
        <v>499.06</v>
      </c>
      <c r="G41" s="1" t="n">
        <v>136.71</v>
      </c>
      <c r="H41" s="1" t="n">
        <v>59.06</v>
      </c>
      <c r="I41" s="1" t="n">
        <v>349.56</v>
      </c>
      <c r="J41" s="1" t="n">
        <v>162.6</v>
      </c>
    </row>
    <row r="42" customFormat="false" ht="12.75" hidden="false" customHeight="false" outlineLevel="0" collapsed="false">
      <c r="A42" s="1" t="n">
        <v>19.4153</v>
      </c>
      <c r="B42" s="1" t="n">
        <v>37.3677</v>
      </c>
      <c r="C42" s="1" t="n">
        <v>0.00038</v>
      </c>
      <c r="D42" s="1" t="n">
        <v>-97.8189</v>
      </c>
      <c r="E42" s="1" t="n">
        <v>76.81</v>
      </c>
      <c r="F42" s="1" t="n">
        <v>499.58</v>
      </c>
      <c r="G42" s="1" t="n">
        <v>100.3</v>
      </c>
      <c r="H42" s="1" t="n">
        <v>22.93</v>
      </c>
      <c r="I42" s="1" t="n">
        <v>350.76</v>
      </c>
      <c r="J42" s="1" t="n">
        <v>128.48</v>
      </c>
    </row>
    <row r="43" customFormat="false" ht="12.75" hidden="false" customHeight="false" outlineLevel="0" collapsed="false">
      <c r="A43" s="1" t="n">
        <v>19.4144</v>
      </c>
      <c r="B43" s="1" t="n">
        <v>37.368</v>
      </c>
      <c r="C43" s="1" t="n">
        <v>0.00033</v>
      </c>
      <c r="D43" s="1" t="n">
        <v>-97.8075</v>
      </c>
      <c r="E43" s="1" t="n">
        <v>79.81</v>
      </c>
      <c r="F43" s="1" t="n">
        <v>501.93</v>
      </c>
      <c r="G43" s="1" t="n">
        <v>138.26</v>
      </c>
      <c r="H43" s="1" t="n">
        <v>24.23</v>
      </c>
      <c r="I43" s="1" t="n">
        <v>303.44</v>
      </c>
      <c r="J43" s="1" t="n">
        <v>109.4</v>
      </c>
    </row>
    <row r="44" customFormat="false" ht="12.75" hidden="false" customHeight="false" outlineLevel="0" collapsed="false">
      <c r="A44" s="1" t="n">
        <v>19.4134</v>
      </c>
      <c r="B44" s="1" t="n">
        <v>37.3682</v>
      </c>
      <c r="C44" s="1" t="n">
        <v>0.00028</v>
      </c>
      <c r="D44" s="1" t="n">
        <v>-97.7962</v>
      </c>
      <c r="E44" s="1" t="n">
        <v>77.99</v>
      </c>
      <c r="F44" s="1" t="n">
        <v>502.09</v>
      </c>
      <c r="G44" s="1" t="n">
        <v>132.53</v>
      </c>
      <c r="H44" s="1" t="n">
        <v>45.34</v>
      </c>
      <c r="I44" s="1" t="n">
        <v>279.23</v>
      </c>
      <c r="J44" s="1" t="n">
        <v>186.86</v>
      </c>
    </row>
    <row r="45" customFormat="false" ht="12.75" hidden="false" customHeight="false" outlineLevel="0" collapsed="false">
      <c r="A45" s="1" t="n">
        <v>19.4125</v>
      </c>
      <c r="B45" s="1" t="n">
        <v>37.3683</v>
      </c>
      <c r="C45" s="1" t="n">
        <v>0.00023</v>
      </c>
      <c r="D45" s="1" t="n">
        <v>-97.7849</v>
      </c>
      <c r="E45" s="1" t="n">
        <v>73.84</v>
      </c>
      <c r="F45" s="1" t="n">
        <v>502.11</v>
      </c>
      <c r="G45" s="1" t="n">
        <v>151.44</v>
      </c>
      <c r="H45" s="1" t="n">
        <v>80.12</v>
      </c>
      <c r="I45" s="1" t="n">
        <v>282.11</v>
      </c>
      <c r="J45" s="1" t="n">
        <v>85.53</v>
      </c>
    </row>
    <row r="46" customFormat="false" ht="12.75" hidden="false" customHeight="false" outlineLevel="0" collapsed="false">
      <c r="A46" s="1" t="n">
        <v>19.4115</v>
      </c>
      <c r="B46" s="1" t="n">
        <v>37.3684</v>
      </c>
      <c r="C46" s="1" t="n">
        <v>0.00022</v>
      </c>
      <c r="D46" s="1" t="n">
        <v>-97.7736</v>
      </c>
      <c r="E46" s="1" t="n">
        <v>70.21</v>
      </c>
      <c r="F46" s="1" t="n">
        <v>499.69</v>
      </c>
      <c r="G46" s="1" t="n">
        <v>181.27</v>
      </c>
      <c r="H46" s="1" t="n">
        <v>28.66</v>
      </c>
      <c r="I46" s="1" t="n">
        <v>209.7</v>
      </c>
      <c r="J46" s="1" t="n">
        <v>47.23</v>
      </c>
    </row>
    <row r="47" customFormat="false" ht="12.75" hidden="false" customHeight="false" outlineLevel="0" collapsed="false">
      <c r="A47" s="1" t="n">
        <v>19.4105</v>
      </c>
      <c r="B47" s="1" t="n">
        <v>37.3685</v>
      </c>
      <c r="C47" s="1" t="n">
        <v>0.00033</v>
      </c>
      <c r="D47" s="1" t="n">
        <v>-97.7623</v>
      </c>
      <c r="E47" s="1" t="n">
        <v>73.3</v>
      </c>
      <c r="F47" s="1" t="n">
        <v>500.93</v>
      </c>
      <c r="G47" s="1" t="n">
        <v>149.65</v>
      </c>
      <c r="H47" s="1" t="n">
        <v>58.14</v>
      </c>
      <c r="I47" s="1" t="n">
        <v>251.11</v>
      </c>
      <c r="J47" s="1" t="n">
        <v>127.17</v>
      </c>
    </row>
    <row r="48" customFormat="false" ht="12.75" hidden="false" customHeight="false" outlineLevel="0" collapsed="false">
      <c r="A48" s="1" t="n">
        <v>19.4096</v>
      </c>
      <c r="B48" s="1" t="n">
        <v>37.3684</v>
      </c>
      <c r="C48" s="1" t="n">
        <v>0.00047</v>
      </c>
      <c r="D48" s="1" t="n">
        <v>-97.7509</v>
      </c>
      <c r="E48" s="1" t="n">
        <v>73.07</v>
      </c>
      <c r="F48" s="1" t="n">
        <v>499.05</v>
      </c>
      <c r="G48" s="1" t="n">
        <v>165.91</v>
      </c>
      <c r="H48" s="1" t="n">
        <v>102.94</v>
      </c>
      <c r="I48" s="1" t="n">
        <v>336.55</v>
      </c>
      <c r="J48" s="1" t="n">
        <v>287.76</v>
      </c>
    </row>
    <row r="49" customFormat="false" ht="12.75" hidden="false" customHeight="false" outlineLevel="0" collapsed="false">
      <c r="A49" s="1" t="n">
        <v>19.4087</v>
      </c>
      <c r="B49" s="1" t="n">
        <v>37.3682</v>
      </c>
      <c r="C49" s="1" t="n">
        <v>0.00057</v>
      </c>
      <c r="D49" s="1" t="n">
        <v>-97.7396</v>
      </c>
      <c r="E49" s="1" t="n">
        <v>77.3</v>
      </c>
      <c r="F49" s="1" t="n">
        <v>501.42</v>
      </c>
      <c r="G49" s="1" t="n">
        <v>133.1</v>
      </c>
      <c r="H49" s="1" t="n">
        <v>46.24</v>
      </c>
      <c r="I49" s="1" t="n">
        <v>272.43</v>
      </c>
      <c r="J49" s="1" t="n">
        <v>137.86</v>
      </c>
    </row>
    <row r="50" customFormat="false" ht="12.75" hidden="false" customHeight="false" outlineLevel="0" collapsed="false">
      <c r="A50" s="1" t="n">
        <v>19.4077</v>
      </c>
      <c r="B50" s="1" t="n">
        <v>37.3681</v>
      </c>
      <c r="C50" s="1" t="n">
        <v>0.00061</v>
      </c>
      <c r="D50" s="1" t="n">
        <v>-97.7283</v>
      </c>
      <c r="E50" s="1" t="n">
        <v>76.49</v>
      </c>
      <c r="F50" s="1" t="n">
        <v>505.09</v>
      </c>
      <c r="G50" s="1" t="n">
        <v>142.63</v>
      </c>
      <c r="H50" s="1" t="n">
        <v>40.63</v>
      </c>
      <c r="I50" s="1" t="n">
        <v>253.07</v>
      </c>
      <c r="J50" s="1" t="n">
        <v>96.7</v>
      </c>
    </row>
    <row r="51" customFormat="false" ht="12.75" hidden="false" customHeight="false" outlineLevel="0" collapsed="false">
      <c r="A51" s="1" t="n">
        <v>19.4068</v>
      </c>
      <c r="B51" s="1" t="n">
        <v>37.368</v>
      </c>
      <c r="C51" s="1" t="n">
        <v>0.00072</v>
      </c>
      <c r="D51" s="1" t="n">
        <v>-97.717</v>
      </c>
      <c r="E51" s="1" t="n">
        <v>73.67</v>
      </c>
      <c r="F51" s="1" t="n">
        <v>508.22</v>
      </c>
      <c r="G51" s="1" t="n">
        <v>156.34</v>
      </c>
      <c r="H51" s="1" t="n">
        <v>27.64</v>
      </c>
      <c r="I51" s="1" t="n">
        <v>313.76</v>
      </c>
      <c r="J51" s="1" t="n">
        <v>72.61</v>
      </c>
    </row>
    <row r="52" customFormat="false" ht="12.75" hidden="false" customHeight="false" outlineLevel="0" collapsed="false">
      <c r="A52" s="1" t="n">
        <v>19.4058</v>
      </c>
      <c r="B52" s="1" t="n">
        <v>37.368</v>
      </c>
      <c r="C52" s="1" t="n">
        <v>0.00089</v>
      </c>
      <c r="D52" s="1" t="n">
        <v>-97.7056</v>
      </c>
      <c r="E52" s="1" t="n">
        <v>74.45</v>
      </c>
      <c r="F52" s="1" t="n">
        <v>510.4</v>
      </c>
      <c r="G52" s="1" t="n">
        <v>204.9</v>
      </c>
      <c r="H52" s="1" t="n">
        <v>49.86</v>
      </c>
      <c r="I52" s="1" t="n">
        <v>355.7</v>
      </c>
      <c r="J52" s="1" t="n">
        <v>135.14</v>
      </c>
    </row>
    <row r="53" customFormat="false" ht="12.75" hidden="false" customHeight="false" outlineLevel="0" collapsed="false">
      <c r="A53" s="1" t="n">
        <v>19.4049</v>
      </c>
      <c r="B53" s="1" t="n">
        <v>37.368</v>
      </c>
      <c r="C53" s="1" t="n">
        <v>0.00106</v>
      </c>
      <c r="D53" s="1" t="n">
        <v>-97.6943</v>
      </c>
      <c r="E53" s="1" t="n">
        <v>70.36</v>
      </c>
      <c r="F53" s="1" t="n">
        <v>509.34</v>
      </c>
      <c r="G53" s="1" t="n">
        <v>218.38</v>
      </c>
      <c r="H53" s="1" t="n">
        <v>126.71</v>
      </c>
      <c r="I53" s="1" t="n">
        <v>303.83</v>
      </c>
      <c r="J53" s="1" t="n">
        <v>195.19</v>
      </c>
    </row>
    <row r="54" customFormat="false" ht="12.75" hidden="false" customHeight="false" outlineLevel="0" collapsed="false">
      <c r="A54" s="1" t="n">
        <v>19.4039</v>
      </c>
      <c r="B54" s="1" t="n">
        <v>37.3681</v>
      </c>
      <c r="C54" s="1" t="n">
        <v>0.00118</v>
      </c>
      <c r="D54" s="1" t="n">
        <v>-97.683</v>
      </c>
      <c r="E54" s="1" t="n">
        <v>66.32</v>
      </c>
      <c r="F54" s="1" t="n">
        <v>507.29</v>
      </c>
      <c r="G54" s="1" t="n">
        <v>134.61</v>
      </c>
      <c r="H54" s="1" t="n">
        <v>39.38</v>
      </c>
      <c r="I54" s="1" t="n">
        <v>233.93</v>
      </c>
      <c r="J54" s="1" t="n">
        <v>68.89</v>
      </c>
    </row>
    <row r="55" customFormat="false" ht="12.75" hidden="false" customHeight="false" outlineLevel="0" collapsed="false">
      <c r="A55" s="1" t="n">
        <v>19.4029</v>
      </c>
      <c r="B55" s="1" t="n">
        <v>37.3682</v>
      </c>
      <c r="C55" s="1" t="n">
        <v>0.00122</v>
      </c>
      <c r="D55" s="1" t="n">
        <v>-97.6717</v>
      </c>
      <c r="E55" s="1" t="n">
        <v>66.54</v>
      </c>
      <c r="F55" s="1" t="n">
        <v>504.68</v>
      </c>
      <c r="G55" s="1" t="n">
        <v>121.67</v>
      </c>
      <c r="H55" s="1" t="n">
        <v>27.47</v>
      </c>
      <c r="I55" s="1" t="n">
        <v>286.72</v>
      </c>
      <c r="J55" s="1" t="n">
        <v>183.27</v>
      </c>
    </row>
    <row r="56" customFormat="false" ht="12.75" hidden="false" customHeight="false" outlineLevel="0" collapsed="false">
      <c r="A56" s="1" t="n">
        <v>19.4019</v>
      </c>
      <c r="B56" s="1" t="n">
        <v>37.3683</v>
      </c>
      <c r="C56" s="1" t="n">
        <v>0.00122</v>
      </c>
      <c r="D56" s="1" t="n">
        <v>-97.6603</v>
      </c>
      <c r="E56" s="1" t="n">
        <v>72.77</v>
      </c>
      <c r="F56" s="1" t="n">
        <v>500.06</v>
      </c>
      <c r="G56" s="1" t="n">
        <v>148.55</v>
      </c>
      <c r="H56" s="1" t="n">
        <v>72.66</v>
      </c>
      <c r="I56" s="1" t="n">
        <v>327.22</v>
      </c>
      <c r="J56" s="1" t="n">
        <v>177.51</v>
      </c>
    </row>
    <row r="57" customFormat="false" ht="12.75" hidden="false" customHeight="false" outlineLevel="0" collapsed="false">
      <c r="A57" s="1" t="n">
        <v>19.401</v>
      </c>
      <c r="B57" s="1" t="n">
        <v>37.3683</v>
      </c>
      <c r="C57" s="1" t="n">
        <v>0.00118</v>
      </c>
      <c r="D57" s="1" t="n">
        <v>-97.649</v>
      </c>
      <c r="E57" s="1" t="n">
        <v>76.04</v>
      </c>
      <c r="F57" s="1" t="n">
        <v>495.15</v>
      </c>
      <c r="G57" s="1" t="n">
        <v>128.97</v>
      </c>
      <c r="H57" s="1" t="n">
        <v>62.25</v>
      </c>
      <c r="I57" s="1" t="n">
        <v>267.94</v>
      </c>
      <c r="J57" s="1" t="n">
        <v>128</v>
      </c>
    </row>
    <row r="58" customFormat="false" ht="12.75" hidden="false" customHeight="false" outlineLevel="0" collapsed="false">
      <c r="A58" s="1" t="n">
        <v>19.4</v>
      </c>
      <c r="B58" s="1" t="n">
        <v>37.3684</v>
      </c>
      <c r="C58" s="1" t="n">
        <v>0.00113</v>
      </c>
      <c r="D58" s="1" t="n">
        <v>-97.6377</v>
      </c>
      <c r="E58" s="1" t="n">
        <v>75.92</v>
      </c>
      <c r="F58" s="1" t="n">
        <v>489.45</v>
      </c>
      <c r="G58" s="1" t="n">
        <v>115.42</v>
      </c>
      <c r="H58" s="1" t="n">
        <v>58.11</v>
      </c>
      <c r="I58" s="1" t="n">
        <v>151.32</v>
      </c>
      <c r="J58" s="1" t="n">
        <v>123.21</v>
      </c>
    </row>
    <row r="60" customFormat="false" ht="12.75" hidden="false" customHeight="false" outlineLevel="0" collapsed="false">
      <c r="E60" s="1" t="s">
        <v>10</v>
      </c>
      <c r="G60" s="1" t="n">
        <f aca="false">STDEV(G1:G58)</f>
        <v>34.4747207456235</v>
      </c>
      <c r="I60" s="1" t="n">
        <f aca="false">STDEV(I1:I58)</f>
        <v>104.26635449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23:10:23Z</dcterms:created>
  <dc:creator>lemone</dc:creator>
  <dc:description/>
  <dc:language>en-US</dc:language>
  <cp:lastModifiedBy>Ke Liu</cp:lastModifiedBy>
  <dcterms:modified xsi:type="dcterms:W3CDTF">2006-07-25T15:45:08Z</dcterms:modified>
  <cp:revision>0</cp:revision>
  <dc:subject/>
  <dc:title/>
</cp:coreProperties>
</file>