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GMT</t>
  </si>
  <si>
    <t xml:space="preserve">Lat</t>
  </si>
  <si>
    <t xml:space="preserve">Sig Lat</t>
  </si>
  <si>
    <t xml:space="preserve">Long</t>
  </si>
  <si>
    <t xml:space="preserve">ralt m agl</t>
  </si>
  <si>
    <t xml:space="preserve">palt m ms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8.7459</v>
      </c>
      <c r="B2" s="1" t="n">
        <v>37.305</v>
      </c>
      <c r="C2" s="1" t="n">
        <v>0.00383</v>
      </c>
      <c r="D2" s="1" t="n">
        <v>-96.9576</v>
      </c>
      <c r="E2" s="1" t="n">
        <v>95.84</v>
      </c>
      <c r="F2" s="1" t="n">
        <v>440.01</v>
      </c>
      <c r="G2" s="1" t="n">
        <v>72.76</v>
      </c>
      <c r="H2" s="1" t="n">
        <v>36.04</v>
      </c>
      <c r="I2" s="1" t="n">
        <v>483.83</v>
      </c>
      <c r="J2" s="1" t="n">
        <v>321.38</v>
      </c>
    </row>
    <row r="3" customFormat="false" ht="12.75" hidden="false" customHeight="false" outlineLevel="0" collapsed="false">
      <c r="A3" s="1" t="n">
        <v>18.7456</v>
      </c>
      <c r="B3" s="1" t="n">
        <v>37.3087</v>
      </c>
      <c r="C3" s="1" t="n">
        <v>0.0037</v>
      </c>
      <c r="D3" s="1" t="n">
        <v>-96.9474</v>
      </c>
      <c r="E3" s="1" t="n">
        <v>81.85</v>
      </c>
      <c r="F3" s="1" t="n">
        <v>438.51</v>
      </c>
      <c r="G3" s="1" t="n">
        <v>66.93</v>
      </c>
      <c r="H3" s="1" t="n">
        <v>32.89</v>
      </c>
      <c r="I3" s="1" t="n">
        <v>487.6</v>
      </c>
      <c r="J3" s="1" t="n">
        <v>196.36</v>
      </c>
    </row>
    <row r="4" customFormat="false" ht="12.75" hidden="false" customHeight="false" outlineLevel="0" collapsed="false">
      <c r="A4" s="1" t="n">
        <v>18.7454</v>
      </c>
      <c r="B4" s="1" t="n">
        <v>37.3125</v>
      </c>
      <c r="C4" s="1" t="n">
        <v>0.00357</v>
      </c>
      <c r="D4" s="1" t="n">
        <v>-96.9371</v>
      </c>
      <c r="E4" s="1" t="n">
        <v>75.46</v>
      </c>
      <c r="F4" s="1" t="n">
        <v>439.79</v>
      </c>
      <c r="G4" s="1" t="n">
        <v>82.74</v>
      </c>
      <c r="H4" s="1" t="n">
        <v>9.05</v>
      </c>
      <c r="I4" s="1" t="n">
        <v>329.97</v>
      </c>
      <c r="J4" s="1" t="n">
        <v>103.21</v>
      </c>
    </row>
    <row r="5" customFormat="false" ht="12.75" hidden="false" customHeight="false" outlineLevel="0" collapsed="false">
      <c r="A5" s="1" t="n">
        <v>18.7452</v>
      </c>
      <c r="B5" s="1" t="n">
        <v>37.3165</v>
      </c>
      <c r="C5" s="1" t="n">
        <v>0.00354</v>
      </c>
      <c r="D5" s="1" t="n">
        <v>-96.9269</v>
      </c>
      <c r="E5" s="1" t="n">
        <v>80.4</v>
      </c>
      <c r="F5" s="1" t="n">
        <v>446.22</v>
      </c>
      <c r="G5" s="1" t="n">
        <v>63.62</v>
      </c>
      <c r="H5" s="1" t="n">
        <v>31.09</v>
      </c>
      <c r="I5" s="1" t="n">
        <v>262.72</v>
      </c>
      <c r="J5" s="1" t="n">
        <v>283.42</v>
      </c>
    </row>
    <row r="6" customFormat="false" ht="12.75" hidden="false" customHeight="false" outlineLevel="0" collapsed="false">
      <c r="A6" s="1" t="n">
        <v>18.745</v>
      </c>
      <c r="B6" s="1" t="n">
        <v>37.3206</v>
      </c>
      <c r="C6" s="1" t="n">
        <v>0.00366</v>
      </c>
      <c r="D6" s="1" t="n">
        <v>-96.9166</v>
      </c>
      <c r="E6" s="1" t="n">
        <v>80.57</v>
      </c>
      <c r="F6" s="1" t="n">
        <v>449.52</v>
      </c>
      <c r="G6" s="1" t="n">
        <v>84.29</v>
      </c>
      <c r="H6" s="1" t="n">
        <v>26.36</v>
      </c>
      <c r="I6" s="1" t="n">
        <v>321.99</v>
      </c>
      <c r="J6" s="1" t="n">
        <v>134.33</v>
      </c>
    </row>
    <row r="7" customFormat="false" ht="12.75" hidden="false" customHeight="false" outlineLevel="0" collapsed="false">
      <c r="A7" s="1" t="n">
        <v>18.7448</v>
      </c>
      <c r="B7" s="1" t="n">
        <v>37.3247</v>
      </c>
      <c r="C7" s="1" t="n">
        <v>0.00382</v>
      </c>
      <c r="D7" s="1" t="n">
        <v>-96.9064</v>
      </c>
      <c r="E7" s="1" t="n">
        <v>78.79</v>
      </c>
      <c r="F7" s="1" t="n">
        <v>454.17</v>
      </c>
      <c r="G7" s="1" t="n">
        <v>125.14</v>
      </c>
      <c r="H7" s="1" t="n">
        <v>35.82</v>
      </c>
      <c r="I7" s="1" t="n">
        <v>370.34</v>
      </c>
      <c r="J7" s="1" t="n">
        <v>122.45</v>
      </c>
    </row>
    <row r="8" customFormat="false" ht="12.75" hidden="false" customHeight="false" outlineLevel="0" collapsed="false">
      <c r="A8" s="1" t="n">
        <v>18.7447</v>
      </c>
      <c r="B8" s="1" t="n">
        <v>37.3287</v>
      </c>
      <c r="C8" s="1" t="n">
        <v>0.00389</v>
      </c>
      <c r="D8" s="1" t="n">
        <v>-96.8961</v>
      </c>
      <c r="E8" s="1" t="n">
        <v>76.41</v>
      </c>
      <c r="F8" s="1" t="n">
        <v>457.15</v>
      </c>
      <c r="G8" s="1" t="n">
        <v>105.49</v>
      </c>
      <c r="H8" s="1" t="n">
        <v>33.81</v>
      </c>
      <c r="I8" s="1" t="n">
        <v>257.22</v>
      </c>
      <c r="J8" s="1" t="n">
        <v>106.53</v>
      </c>
    </row>
    <row r="9" customFormat="false" ht="12.75" hidden="false" customHeight="false" outlineLevel="0" collapsed="false">
      <c r="A9" s="1" t="n">
        <v>18.7444</v>
      </c>
      <c r="B9" s="1" t="n">
        <v>37.3324</v>
      </c>
      <c r="C9" s="1" t="n">
        <v>0.00394</v>
      </c>
      <c r="D9" s="1" t="n">
        <v>-96.8859</v>
      </c>
      <c r="E9" s="1" t="n">
        <v>73.27</v>
      </c>
      <c r="F9" s="1" t="n">
        <v>457.42</v>
      </c>
      <c r="G9" s="1" t="n">
        <v>169.07</v>
      </c>
      <c r="H9" s="1" t="n">
        <v>27.51</v>
      </c>
      <c r="I9" s="1" t="n">
        <v>439.81</v>
      </c>
      <c r="J9" s="1" t="n">
        <v>158.22</v>
      </c>
    </row>
    <row r="10" customFormat="false" ht="12.75" hidden="false" customHeight="false" outlineLevel="0" collapsed="false">
      <c r="A10" s="1" t="n">
        <v>18.7442</v>
      </c>
      <c r="B10" s="1" t="n">
        <v>37.336</v>
      </c>
      <c r="C10" s="1" t="n">
        <v>0.00402</v>
      </c>
      <c r="D10" s="1" t="n">
        <v>-96.8756</v>
      </c>
      <c r="E10" s="1" t="n">
        <v>77.67</v>
      </c>
      <c r="F10" s="1" t="n">
        <v>459.86</v>
      </c>
      <c r="G10" s="1" t="n">
        <v>135.37</v>
      </c>
      <c r="H10" s="1" t="n">
        <v>31.33</v>
      </c>
      <c r="I10" s="1" t="n">
        <v>573.82</v>
      </c>
      <c r="J10" s="1" t="n">
        <v>217</v>
      </c>
    </row>
    <row r="11" customFormat="false" ht="12.75" hidden="false" customHeight="false" outlineLevel="0" collapsed="false">
      <c r="A11" s="1" t="n">
        <v>18.7441</v>
      </c>
      <c r="B11" s="1" t="n">
        <v>37.3397</v>
      </c>
      <c r="C11" s="1" t="n">
        <v>0.00399</v>
      </c>
      <c r="D11" s="1" t="n">
        <v>-96.8654</v>
      </c>
      <c r="E11" s="1" t="n">
        <v>76.28</v>
      </c>
      <c r="F11" s="1" t="n">
        <v>459.25</v>
      </c>
      <c r="G11" s="1" t="n">
        <v>76.02</v>
      </c>
      <c r="H11" s="1" t="n">
        <v>30.45</v>
      </c>
      <c r="I11" s="1" t="n">
        <v>405.86</v>
      </c>
      <c r="J11" s="1" t="n">
        <v>142.1</v>
      </c>
    </row>
    <row r="12" customFormat="false" ht="12.75" hidden="false" customHeight="false" outlineLevel="0" collapsed="false">
      <c r="A12" s="1" t="n">
        <v>18.7439</v>
      </c>
      <c r="B12" s="1" t="n">
        <v>37.3435</v>
      </c>
      <c r="C12" s="1" t="n">
        <v>0.00384</v>
      </c>
      <c r="D12" s="1" t="n">
        <v>-96.8551</v>
      </c>
      <c r="E12" s="1" t="n">
        <v>76.23</v>
      </c>
      <c r="F12" s="1" t="n">
        <v>460.87</v>
      </c>
      <c r="G12" s="1" t="n">
        <v>78.75</v>
      </c>
      <c r="H12" s="1" t="n">
        <v>35.12</v>
      </c>
      <c r="I12" s="1" t="n">
        <v>380.9</v>
      </c>
      <c r="J12" s="1" t="n">
        <v>232.27</v>
      </c>
    </row>
    <row r="13" customFormat="false" ht="12.75" hidden="false" customHeight="false" outlineLevel="0" collapsed="false">
      <c r="A13" s="1" t="n">
        <v>18.7437</v>
      </c>
      <c r="B13" s="1" t="n">
        <v>37.3471</v>
      </c>
      <c r="C13" s="1" t="n">
        <v>0.00367</v>
      </c>
      <c r="D13" s="1" t="n">
        <v>-96.8449</v>
      </c>
      <c r="E13" s="1" t="n">
        <v>80.9</v>
      </c>
      <c r="F13" s="1" t="n">
        <v>467.2</v>
      </c>
      <c r="G13" s="1" t="n">
        <v>76.43</v>
      </c>
      <c r="H13" s="1" t="n">
        <v>38.5</v>
      </c>
      <c r="I13" s="1" t="n">
        <v>331.88</v>
      </c>
      <c r="J13" s="1" t="n">
        <v>121.49</v>
      </c>
    </row>
    <row r="14" customFormat="false" ht="12.75" hidden="false" customHeight="false" outlineLevel="0" collapsed="false">
      <c r="A14" s="1" t="n">
        <v>18.7435</v>
      </c>
      <c r="B14" s="1" t="n">
        <v>37.3507</v>
      </c>
      <c r="C14" s="1" t="n">
        <v>0.00357</v>
      </c>
      <c r="D14" s="1" t="n">
        <v>-96.8347</v>
      </c>
      <c r="E14" s="1" t="n">
        <v>76.65</v>
      </c>
      <c r="F14" s="1" t="n">
        <v>468.44</v>
      </c>
      <c r="G14" s="1" t="n">
        <v>119.98</v>
      </c>
      <c r="H14" s="1" t="n">
        <v>28.86</v>
      </c>
      <c r="I14" s="1" t="n">
        <v>365.85</v>
      </c>
      <c r="J14" s="1" t="n">
        <v>123.12</v>
      </c>
    </row>
    <row r="15" customFormat="false" ht="12.75" hidden="false" customHeight="false" outlineLevel="0" collapsed="false">
      <c r="A15" s="1" t="n">
        <v>18.7433</v>
      </c>
      <c r="B15" s="1" t="n">
        <v>37.3544</v>
      </c>
      <c r="C15" s="1" t="n">
        <v>0.00358</v>
      </c>
      <c r="D15" s="1" t="n">
        <v>-96.8244</v>
      </c>
      <c r="E15" s="1" t="n">
        <v>74.71</v>
      </c>
      <c r="F15" s="1" t="n">
        <v>467.17</v>
      </c>
      <c r="G15" s="1" t="n">
        <v>90.67</v>
      </c>
      <c r="H15" s="1" t="n">
        <v>37.63</v>
      </c>
      <c r="I15" s="1" t="n">
        <v>334.81</v>
      </c>
      <c r="J15" s="1" t="n">
        <v>107.67</v>
      </c>
    </row>
    <row r="16" customFormat="false" ht="12.75" hidden="false" customHeight="false" outlineLevel="0" collapsed="false">
      <c r="A16" s="1" t="n">
        <v>18.7432</v>
      </c>
      <c r="B16" s="1" t="n">
        <v>37.358</v>
      </c>
      <c r="C16" s="1" t="n">
        <v>0.00368</v>
      </c>
      <c r="D16" s="1" t="n">
        <v>-96.8142</v>
      </c>
      <c r="E16" s="1" t="n">
        <v>74.97</v>
      </c>
      <c r="F16" s="1" t="n">
        <v>468.6</v>
      </c>
      <c r="G16" s="1" t="n">
        <v>93.9</v>
      </c>
      <c r="H16" s="1" t="n">
        <v>55.02</v>
      </c>
      <c r="I16" s="1" t="n">
        <v>419.3</v>
      </c>
      <c r="J16" s="1" t="n">
        <v>77.27</v>
      </c>
    </row>
    <row r="17" customFormat="false" ht="12.75" hidden="false" customHeight="false" outlineLevel="0" collapsed="false">
      <c r="A17" s="1" t="n">
        <v>18.743</v>
      </c>
      <c r="B17" s="1" t="n">
        <v>37.3618</v>
      </c>
      <c r="C17" s="1" t="n">
        <v>0.00377</v>
      </c>
      <c r="D17" s="1" t="n">
        <v>-96.8039</v>
      </c>
      <c r="E17" s="1" t="n">
        <v>80.18</v>
      </c>
      <c r="F17" s="1" t="n">
        <v>472.41</v>
      </c>
      <c r="G17" s="1" t="n">
        <v>92.37</v>
      </c>
      <c r="H17" s="1" t="n">
        <v>24.95</v>
      </c>
      <c r="I17" s="1" t="n">
        <v>464.37</v>
      </c>
      <c r="J17" s="1" t="n">
        <v>159.47</v>
      </c>
    </row>
    <row r="18" customFormat="false" ht="12.75" hidden="false" customHeight="false" outlineLevel="0" collapsed="false">
      <c r="A18" s="1" t="n">
        <v>18.7429</v>
      </c>
      <c r="B18" s="1" t="n">
        <v>37.3656</v>
      </c>
      <c r="C18" s="1" t="n">
        <v>0.00385</v>
      </c>
      <c r="D18" s="1" t="n">
        <v>-96.7937</v>
      </c>
      <c r="E18" s="1" t="n">
        <v>77.66</v>
      </c>
      <c r="F18" s="1" t="n">
        <v>474.41</v>
      </c>
      <c r="G18" s="1" t="n">
        <v>75.03</v>
      </c>
      <c r="H18" s="1" t="n">
        <v>31.89</v>
      </c>
      <c r="I18" s="1" t="n">
        <v>464.62</v>
      </c>
      <c r="J18" s="1" t="n">
        <v>73.11</v>
      </c>
    </row>
    <row r="19" customFormat="false" ht="12.75" hidden="false" customHeight="false" outlineLevel="0" collapsed="false">
      <c r="A19" s="1" t="n">
        <v>18.7427</v>
      </c>
      <c r="B19" s="1" t="n">
        <v>37.3694</v>
      </c>
      <c r="C19" s="1" t="n">
        <v>0.00393</v>
      </c>
      <c r="D19" s="1" t="n">
        <v>-96.7834</v>
      </c>
      <c r="E19" s="1" t="n">
        <v>75.09</v>
      </c>
      <c r="F19" s="1" t="n">
        <v>475.89</v>
      </c>
      <c r="G19" s="1" t="n">
        <v>53.97</v>
      </c>
      <c r="H19" s="1" t="n">
        <v>34.04</v>
      </c>
      <c r="I19" s="1" t="n">
        <v>333.96</v>
      </c>
      <c r="J19" s="1" t="n">
        <v>234.15</v>
      </c>
    </row>
    <row r="20" customFormat="false" ht="12.75" hidden="false" customHeight="false" outlineLevel="0" collapsed="false">
      <c r="A20" s="1" t="n">
        <v>18.7425</v>
      </c>
      <c r="B20" s="1" t="n">
        <v>37.3733</v>
      </c>
      <c r="C20" s="1" t="n">
        <v>0.00395</v>
      </c>
      <c r="D20" s="1" t="n">
        <v>-96.7732</v>
      </c>
      <c r="E20" s="1" t="n">
        <v>73.76</v>
      </c>
      <c r="F20" s="1" t="n">
        <v>477.25</v>
      </c>
      <c r="G20" s="1" t="n">
        <v>78.02</v>
      </c>
      <c r="H20" s="1" t="n">
        <v>60.41</v>
      </c>
      <c r="I20" s="1" t="n">
        <v>414.85</v>
      </c>
      <c r="J20" s="1" t="n">
        <v>240.93</v>
      </c>
    </row>
    <row r="21" customFormat="false" ht="12.75" hidden="false" customHeight="false" outlineLevel="0" collapsed="false">
      <c r="A21" s="1" t="n">
        <v>18.7423</v>
      </c>
      <c r="B21" s="1" t="n">
        <v>37.3772</v>
      </c>
      <c r="C21" s="1" t="n">
        <v>0.00394</v>
      </c>
      <c r="D21" s="1" t="n">
        <v>-96.7629</v>
      </c>
      <c r="E21" s="1" t="n">
        <v>73.23</v>
      </c>
      <c r="F21" s="1" t="n">
        <v>477.96</v>
      </c>
      <c r="G21" s="1" t="n">
        <v>72.77</v>
      </c>
      <c r="H21" s="1" t="n">
        <v>17.21</v>
      </c>
      <c r="I21" s="1" t="n">
        <v>297.67</v>
      </c>
      <c r="J21" s="1" t="n">
        <v>174.48</v>
      </c>
    </row>
    <row r="22" customFormat="false" ht="12.75" hidden="false" customHeight="false" outlineLevel="0" collapsed="false">
      <c r="A22" s="1" t="n">
        <v>18.7422</v>
      </c>
      <c r="B22" s="1" t="n">
        <v>37.381</v>
      </c>
      <c r="C22" s="1" t="n">
        <v>0.00397</v>
      </c>
      <c r="D22" s="1" t="n">
        <v>-96.7527</v>
      </c>
      <c r="E22" s="1" t="n">
        <v>71.52</v>
      </c>
      <c r="F22" s="1" t="n">
        <v>481.33</v>
      </c>
      <c r="G22" s="1" t="n">
        <v>61.59</v>
      </c>
      <c r="H22" s="1" t="n">
        <v>15.51</v>
      </c>
      <c r="I22" s="1" t="n">
        <v>244.97</v>
      </c>
      <c r="J22" s="1" t="n">
        <v>119.17</v>
      </c>
    </row>
    <row r="23" customFormat="false" ht="12.75" hidden="false" customHeight="false" outlineLevel="0" collapsed="false">
      <c r="A23" s="1" t="n">
        <v>18.742</v>
      </c>
      <c r="B23" s="1" t="n">
        <v>37.3848</v>
      </c>
      <c r="C23" s="1" t="n">
        <v>0.00401</v>
      </c>
      <c r="D23" s="1" t="n">
        <v>-96.7424</v>
      </c>
      <c r="E23" s="1" t="n">
        <v>76.57</v>
      </c>
      <c r="F23" s="1" t="n">
        <v>488.56</v>
      </c>
      <c r="G23" s="1" t="n">
        <v>84.07</v>
      </c>
      <c r="H23" s="1" t="n">
        <v>34.47</v>
      </c>
      <c r="I23" s="1" t="n">
        <v>404.46</v>
      </c>
      <c r="J23" s="1" t="n">
        <v>146.08</v>
      </c>
    </row>
    <row r="24" customFormat="false" ht="12.75" hidden="false" customHeight="false" outlineLevel="0" collapsed="false">
      <c r="A24" s="1" t="n">
        <v>18.7418</v>
      </c>
      <c r="B24" s="1" t="n">
        <v>37.3886</v>
      </c>
      <c r="C24" s="1" t="n">
        <v>0.00397</v>
      </c>
      <c r="D24" s="1" t="n">
        <v>-96.7322</v>
      </c>
      <c r="E24" s="1" t="n">
        <v>79.9</v>
      </c>
      <c r="F24" s="1" t="n">
        <v>494.63</v>
      </c>
      <c r="G24" s="1" t="n">
        <v>98.92</v>
      </c>
      <c r="H24" s="1" t="n">
        <v>16.48</v>
      </c>
      <c r="I24" s="1" t="n">
        <v>445.14</v>
      </c>
      <c r="J24" s="1" t="n">
        <v>147.7</v>
      </c>
    </row>
    <row r="25" customFormat="false" ht="12.75" hidden="false" customHeight="false" outlineLevel="0" collapsed="false">
      <c r="A25" s="1" t="n">
        <v>18.7416</v>
      </c>
      <c r="B25" s="1" t="n">
        <v>37.3923</v>
      </c>
      <c r="C25" s="1" t="n">
        <v>0.00391</v>
      </c>
      <c r="D25" s="1" t="n">
        <v>-96.7219</v>
      </c>
      <c r="E25" s="1" t="n">
        <v>78.24</v>
      </c>
      <c r="F25" s="1" t="n">
        <v>496.67</v>
      </c>
      <c r="G25" s="1" t="n">
        <v>102.5</v>
      </c>
      <c r="H25" s="1" t="n">
        <v>52.41</v>
      </c>
      <c r="I25" s="1" t="n">
        <v>259.99</v>
      </c>
      <c r="J25" s="1" t="n">
        <v>160.77</v>
      </c>
    </row>
    <row r="26" customFormat="false" ht="12.75" hidden="false" customHeight="false" outlineLevel="0" collapsed="false">
      <c r="A26" s="1" t="n">
        <v>18.7414</v>
      </c>
      <c r="B26" s="1" t="n">
        <v>37.3961</v>
      </c>
      <c r="C26" s="1" t="n">
        <v>0.00388</v>
      </c>
      <c r="D26" s="1" t="n">
        <v>-96.7117</v>
      </c>
      <c r="E26" s="1" t="n">
        <v>76.7</v>
      </c>
      <c r="F26" s="1" t="n">
        <v>497.2</v>
      </c>
      <c r="G26" s="1" t="n">
        <v>79.6</v>
      </c>
      <c r="H26" s="1" t="n">
        <v>46.64</v>
      </c>
      <c r="I26" s="1" t="n">
        <v>419.5</v>
      </c>
      <c r="J26" s="1" t="n">
        <v>248.55</v>
      </c>
    </row>
    <row r="27" customFormat="false" ht="12.75" hidden="false" customHeight="false" outlineLevel="0" collapsed="false">
      <c r="A27" s="1" t="n">
        <v>18.7413</v>
      </c>
      <c r="B27" s="1" t="n">
        <v>37.3998</v>
      </c>
      <c r="C27" s="1" t="n">
        <v>0.00395</v>
      </c>
      <c r="D27" s="1" t="n">
        <v>-96.7015</v>
      </c>
      <c r="E27" s="1" t="n">
        <v>72.29</v>
      </c>
      <c r="F27" s="1" t="n">
        <v>500.83</v>
      </c>
      <c r="G27" s="1" t="n">
        <v>92.7</v>
      </c>
      <c r="H27" s="1" t="n">
        <v>60.56</v>
      </c>
      <c r="I27" s="1" t="n">
        <v>286.73</v>
      </c>
      <c r="J27" s="1" t="n">
        <v>150.37</v>
      </c>
    </row>
    <row r="28" customFormat="false" ht="12.75" hidden="false" customHeight="false" outlineLevel="0" collapsed="false">
      <c r="A28" s="1" t="n">
        <v>18.7411</v>
      </c>
      <c r="B28" s="1" t="n">
        <v>37.4036</v>
      </c>
      <c r="C28" s="1" t="n">
        <v>0.00408</v>
      </c>
      <c r="D28" s="1" t="n">
        <v>-96.6912</v>
      </c>
      <c r="E28" s="1" t="n">
        <v>70.08</v>
      </c>
      <c r="F28" s="1" t="n">
        <v>498.75</v>
      </c>
      <c r="G28" s="1" t="n">
        <v>100.67</v>
      </c>
      <c r="H28" s="1" t="n">
        <v>32.66</v>
      </c>
      <c r="I28" s="1" t="n">
        <v>362.61</v>
      </c>
      <c r="J28" s="1" t="n">
        <v>129.26</v>
      </c>
    </row>
    <row r="29" customFormat="false" ht="12.75" hidden="false" customHeight="false" outlineLevel="0" collapsed="false">
      <c r="A29" s="1" t="n">
        <v>18.7409</v>
      </c>
      <c r="B29" s="1" t="n">
        <v>37.4073</v>
      </c>
      <c r="C29" s="1" t="n">
        <v>0.00414</v>
      </c>
      <c r="D29" s="1" t="n">
        <v>-96.681</v>
      </c>
      <c r="E29" s="1" t="n">
        <v>73.98</v>
      </c>
      <c r="F29" s="1" t="n">
        <v>497.15</v>
      </c>
      <c r="G29" s="1" t="n">
        <v>96.85</v>
      </c>
      <c r="H29" s="1" t="n">
        <v>36.39</v>
      </c>
      <c r="I29" s="1" t="n">
        <v>511</v>
      </c>
      <c r="J29" s="1" t="n">
        <v>272.21</v>
      </c>
    </row>
    <row r="30" customFormat="false" ht="12.75" hidden="false" customHeight="false" outlineLevel="0" collapsed="false">
      <c r="A30" s="1" t="n">
        <v>18.7407</v>
      </c>
      <c r="B30" s="1" t="n">
        <v>37.4111</v>
      </c>
      <c r="C30" s="1" t="n">
        <v>0.00416</v>
      </c>
      <c r="D30" s="1" t="n">
        <v>-96.6707</v>
      </c>
      <c r="E30" s="1" t="n">
        <v>78.6</v>
      </c>
      <c r="F30" s="1" t="n">
        <v>496.67</v>
      </c>
      <c r="G30" s="1" t="n">
        <v>71.85</v>
      </c>
      <c r="H30" s="1" t="n">
        <v>31.81</v>
      </c>
      <c r="I30" s="1" t="n">
        <v>212.69</v>
      </c>
      <c r="J30" s="1" t="n">
        <v>316.83</v>
      </c>
    </row>
    <row r="31" customFormat="false" ht="12.75" hidden="false" customHeight="false" outlineLevel="0" collapsed="false">
      <c r="A31" s="1" t="n">
        <v>18.7405</v>
      </c>
      <c r="B31" s="1" t="n">
        <v>37.4149</v>
      </c>
      <c r="C31" s="1" t="n">
        <v>0.0042</v>
      </c>
      <c r="D31" s="1" t="n">
        <v>-96.6605</v>
      </c>
      <c r="E31" s="1" t="n">
        <v>77.68</v>
      </c>
      <c r="F31" s="1" t="n">
        <v>492.36</v>
      </c>
      <c r="G31" s="1" t="n">
        <v>97.06</v>
      </c>
      <c r="H31" s="1" t="n">
        <v>42.82</v>
      </c>
      <c r="I31" s="1" t="n">
        <v>403.61</v>
      </c>
      <c r="J31" s="1" t="n">
        <v>145.05</v>
      </c>
    </row>
    <row r="32" customFormat="false" ht="12.75" hidden="false" customHeight="false" outlineLevel="0" collapsed="false">
      <c r="A32" s="1" t="n">
        <v>18.7403</v>
      </c>
      <c r="B32" s="1" t="n">
        <v>37.4186</v>
      </c>
      <c r="C32" s="1" t="n">
        <v>0.00426</v>
      </c>
      <c r="D32" s="1" t="n">
        <v>-96.6502</v>
      </c>
      <c r="E32" s="1" t="n">
        <v>78.86</v>
      </c>
      <c r="F32" s="1" t="n">
        <v>487.45</v>
      </c>
      <c r="G32" s="1" t="n">
        <v>100.96</v>
      </c>
      <c r="H32" s="1" t="n">
        <v>32.97</v>
      </c>
      <c r="I32" s="1" t="n">
        <v>289.91</v>
      </c>
      <c r="J32" s="1" t="n">
        <v>161.83</v>
      </c>
    </row>
    <row r="33" customFormat="false" ht="12.75" hidden="false" customHeight="false" outlineLevel="0" collapsed="false">
      <c r="A33" s="1" t="n">
        <v>18.7401</v>
      </c>
      <c r="B33" s="1" t="n">
        <v>37.4223</v>
      </c>
      <c r="C33" s="1" t="n">
        <v>0.00433</v>
      </c>
      <c r="D33" s="1" t="n">
        <v>-96.64</v>
      </c>
      <c r="E33" s="1" t="n">
        <v>70.07</v>
      </c>
      <c r="F33" s="1" t="n">
        <v>483.4</v>
      </c>
      <c r="G33" s="1" t="n">
        <v>109.55</v>
      </c>
      <c r="H33" s="1" t="n">
        <v>49.31</v>
      </c>
      <c r="I33" s="1" t="n">
        <v>527.14</v>
      </c>
      <c r="J33" s="1" t="n">
        <v>409.48</v>
      </c>
    </row>
    <row r="34" customFormat="false" ht="12.75" hidden="false" customHeight="false" outlineLevel="0" collapsed="false">
      <c r="A34" s="1" t="n">
        <v>18.7399</v>
      </c>
      <c r="B34" s="1" t="n">
        <v>37.426</v>
      </c>
      <c r="C34" s="1" t="n">
        <v>0.00438</v>
      </c>
      <c r="D34" s="1" t="n">
        <v>-96.6298</v>
      </c>
      <c r="E34" s="1" t="n">
        <v>75.07</v>
      </c>
      <c r="F34" s="1" t="n">
        <v>482.35</v>
      </c>
      <c r="G34" s="1" t="n">
        <v>95.46</v>
      </c>
      <c r="H34" s="1" t="n">
        <v>43.41</v>
      </c>
      <c r="I34" s="1" t="n">
        <v>509.5</v>
      </c>
      <c r="J34" s="1" t="n">
        <v>173.31</v>
      </c>
    </row>
    <row r="35" customFormat="false" ht="12.75" hidden="false" customHeight="false" outlineLevel="0" collapsed="false">
      <c r="A35" s="1" t="n">
        <v>18.7397</v>
      </c>
      <c r="B35" s="1" t="n">
        <v>37.4297</v>
      </c>
      <c r="C35" s="1" t="n">
        <v>0.00436</v>
      </c>
      <c r="D35" s="1" t="n">
        <v>-96.6195</v>
      </c>
      <c r="E35" s="1" t="n">
        <v>76.65</v>
      </c>
      <c r="F35" s="1" t="n">
        <v>480.6</v>
      </c>
      <c r="G35" s="1" t="n">
        <v>84.83</v>
      </c>
      <c r="H35" s="1" t="n">
        <v>15.62</v>
      </c>
      <c r="I35" s="1" t="n">
        <v>477.59</v>
      </c>
      <c r="J35" s="1" t="n">
        <v>154.86</v>
      </c>
    </row>
    <row r="36" customFormat="false" ht="12.75" hidden="false" customHeight="false" outlineLevel="0" collapsed="false">
      <c r="A36" s="1" t="n">
        <v>18.7395</v>
      </c>
      <c r="B36" s="1" t="n">
        <v>37.4334</v>
      </c>
      <c r="C36" s="1" t="n">
        <v>0.00431</v>
      </c>
      <c r="D36" s="1" t="n">
        <v>-96.6093</v>
      </c>
      <c r="E36" s="1" t="n">
        <v>78.49</v>
      </c>
      <c r="F36" s="1" t="n">
        <v>477.53</v>
      </c>
      <c r="G36" s="1" t="n">
        <v>66.85</v>
      </c>
      <c r="H36" s="1" t="n">
        <v>27.75</v>
      </c>
      <c r="I36" s="1" t="n">
        <v>420.85</v>
      </c>
      <c r="J36" s="1" t="n">
        <v>146.05</v>
      </c>
    </row>
    <row r="37" customFormat="false" ht="12.75" hidden="false" customHeight="false" outlineLevel="0" collapsed="false">
      <c r="A37" s="1" t="n">
        <v>18.7393</v>
      </c>
      <c r="B37" s="1" t="n">
        <v>37.4371</v>
      </c>
      <c r="C37" s="1" t="n">
        <v>0.00423</v>
      </c>
      <c r="D37" s="1" t="n">
        <v>-96.599</v>
      </c>
      <c r="E37" s="1" t="n">
        <v>80.77</v>
      </c>
      <c r="F37" s="1" t="n">
        <v>480.62</v>
      </c>
      <c r="G37" s="1" t="n">
        <v>72.49</v>
      </c>
      <c r="H37" s="1" t="n">
        <v>36.64</v>
      </c>
      <c r="I37" s="1" t="n">
        <v>455.24</v>
      </c>
      <c r="J37" s="1" t="n">
        <v>221.17</v>
      </c>
    </row>
    <row r="38" customFormat="false" ht="12.75" hidden="false" customHeight="false" outlineLevel="0" collapsed="false">
      <c r="A38" s="1" t="n">
        <v>18.7391</v>
      </c>
      <c r="B38" s="1" t="n">
        <v>37.4411</v>
      </c>
      <c r="C38" s="1" t="n">
        <v>0.00377</v>
      </c>
      <c r="D38" s="1" t="n">
        <v>-96.5888</v>
      </c>
      <c r="E38" s="1" t="n">
        <v>71.75</v>
      </c>
      <c r="F38" s="1" t="n">
        <v>488.12</v>
      </c>
      <c r="G38" s="1" t="n">
        <v>91.53</v>
      </c>
      <c r="H38" s="1" t="n">
        <v>28.88</v>
      </c>
      <c r="I38" s="1" t="n">
        <v>321.83</v>
      </c>
      <c r="J38" s="1" t="n">
        <v>206.98</v>
      </c>
    </row>
    <row r="39" customFormat="false" ht="12.75" hidden="false" customHeight="false" outlineLevel="0" collapsed="false">
      <c r="A39" s="1" t="n">
        <v>18.7388</v>
      </c>
      <c r="B39" s="1" t="n">
        <v>37.4455</v>
      </c>
      <c r="C39" s="1" t="n">
        <v>0.00277</v>
      </c>
      <c r="D39" s="1" t="n">
        <v>-96.5785</v>
      </c>
      <c r="E39" s="1" t="n">
        <v>69.08</v>
      </c>
      <c r="F39" s="1" t="n">
        <v>499.51</v>
      </c>
      <c r="G39" s="1" t="n">
        <v>102.52</v>
      </c>
      <c r="H39" s="1" t="n">
        <v>12.49</v>
      </c>
      <c r="I39" s="1" t="n">
        <v>343.76</v>
      </c>
      <c r="J39" s="1" t="n">
        <v>217.66</v>
      </c>
    </row>
    <row r="40" customFormat="false" ht="12.75" hidden="false" customHeight="false" outlineLevel="0" collapsed="false">
      <c r="A40" s="1" t="n">
        <v>18.7386</v>
      </c>
      <c r="B40" s="1" t="n">
        <v>37.4499</v>
      </c>
      <c r="C40" s="1" t="n">
        <v>0.00198</v>
      </c>
      <c r="D40" s="1" t="n">
        <v>-96.5683</v>
      </c>
      <c r="E40" s="1" t="n">
        <v>75.95</v>
      </c>
      <c r="F40" s="1" t="n">
        <v>502.8</v>
      </c>
      <c r="G40" s="1" t="n">
        <v>94.3</v>
      </c>
      <c r="H40" s="1" t="n">
        <v>19.98</v>
      </c>
      <c r="I40" s="1" t="n">
        <v>480.27</v>
      </c>
      <c r="J40" s="1" t="n">
        <v>116.09</v>
      </c>
    </row>
    <row r="41" customFormat="false" ht="12.75" hidden="false" customHeight="false" outlineLevel="0" collapsed="false">
      <c r="A41" s="1" t="n">
        <v>18.7384</v>
      </c>
      <c r="B41" s="1" t="n">
        <v>37.4541</v>
      </c>
      <c r="C41" s="1" t="n">
        <v>0.00179</v>
      </c>
      <c r="D41" s="1" t="n">
        <v>-96.558</v>
      </c>
      <c r="E41" s="1" t="n">
        <v>81.04</v>
      </c>
      <c r="F41" s="1" t="n">
        <v>503.69</v>
      </c>
      <c r="G41" s="1" t="n">
        <v>92.38</v>
      </c>
      <c r="H41" s="1" t="n">
        <v>36.37</v>
      </c>
      <c r="I41" s="1" t="n">
        <v>342.68</v>
      </c>
      <c r="J41" s="1" t="n">
        <v>273</v>
      </c>
    </row>
    <row r="42" customFormat="false" ht="12.75" hidden="false" customHeight="false" outlineLevel="0" collapsed="false">
      <c r="A42" s="1" t="n">
        <v>18.7383</v>
      </c>
      <c r="B42" s="1" t="n">
        <v>37.4581</v>
      </c>
      <c r="C42" s="1" t="n">
        <v>0.00196</v>
      </c>
      <c r="D42" s="1" t="n">
        <v>-96.5478</v>
      </c>
      <c r="E42" s="1" t="n">
        <v>73.26</v>
      </c>
      <c r="F42" s="1" t="n">
        <v>507.95</v>
      </c>
      <c r="G42" s="1" t="n">
        <v>96.37</v>
      </c>
      <c r="H42" s="1" t="n">
        <v>28.7</v>
      </c>
      <c r="I42" s="1" t="n">
        <v>388.03</v>
      </c>
      <c r="J42" s="1" t="n">
        <v>191.49</v>
      </c>
    </row>
    <row r="43" customFormat="false" ht="12.75" hidden="false" customHeight="false" outlineLevel="0" collapsed="false">
      <c r="A43" s="1" t="n">
        <v>18.7382</v>
      </c>
      <c r="B43" s="1" t="n">
        <v>37.462</v>
      </c>
      <c r="C43" s="1" t="n">
        <v>0.00221</v>
      </c>
      <c r="D43" s="1" t="n">
        <v>-96.5375</v>
      </c>
      <c r="E43" s="1" t="n">
        <v>76.43</v>
      </c>
      <c r="F43" s="1" t="n">
        <v>510.58</v>
      </c>
      <c r="G43" s="1" t="n">
        <v>103.06</v>
      </c>
      <c r="H43" s="1" t="n">
        <v>50.38</v>
      </c>
      <c r="I43" s="1" t="n">
        <v>374.14</v>
      </c>
      <c r="J43" s="1" t="n">
        <v>284.72</v>
      </c>
    </row>
    <row r="44" customFormat="false" ht="12.75" hidden="false" customHeight="false" outlineLevel="0" collapsed="false">
      <c r="A44" s="1" t="n">
        <v>18.738</v>
      </c>
      <c r="B44" s="1" t="n">
        <v>37.466</v>
      </c>
      <c r="C44" s="1" t="n">
        <v>0.00225</v>
      </c>
      <c r="D44" s="1" t="n">
        <v>-96.5273</v>
      </c>
      <c r="E44" s="1" t="n">
        <v>75.25</v>
      </c>
      <c r="F44" s="1" t="n">
        <v>514.86</v>
      </c>
      <c r="G44" s="1" t="n">
        <v>120.49</v>
      </c>
      <c r="H44" s="1" t="n">
        <v>57.11</v>
      </c>
      <c r="I44" s="1" t="n">
        <v>360.55</v>
      </c>
      <c r="J44" s="1" t="n">
        <v>159.12</v>
      </c>
    </row>
    <row r="45" customFormat="false" ht="12.75" hidden="false" customHeight="false" outlineLevel="0" collapsed="false">
      <c r="A45" s="1" t="n">
        <v>18.7378</v>
      </c>
      <c r="B45" s="1" t="n">
        <v>37.4701</v>
      </c>
      <c r="C45" s="1" t="n">
        <v>0.00207</v>
      </c>
      <c r="D45" s="1" t="n">
        <v>-96.517</v>
      </c>
      <c r="E45" s="1" t="n">
        <v>69.14</v>
      </c>
      <c r="F45" s="1" t="n">
        <v>516.46</v>
      </c>
      <c r="G45" s="1" t="n">
        <v>152.44</v>
      </c>
      <c r="H45" s="1" t="n">
        <v>70.57</v>
      </c>
      <c r="I45" s="1" t="n">
        <v>224.78</v>
      </c>
      <c r="J45" s="1" t="n">
        <v>475.97</v>
      </c>
    </row>
    <row r="47" customFormat="false" ht="12.75" hidden="false" customHeight="false" outlineLevel="0" collapsed="false">
      <c r="E47" s="1" t="s">
        <v>10</v>
      </c>
      <c r="G47" s="1" t="n">
        <f aca="false">STDEV(G1:G45)</f>
        <v>23.0279360997637</v>
      </c>
      <c r="I47" s="1" t="n">
        <f aca="false">STDEV(I1:I45)</f>
        <v>87.2224207858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18:45:54Z</dcterms:created>
  <dc:creator>lemone</dc:creator>
  <dc:description/>
  <dc:language>en-US</dc:language>
  <cp:lastModifiedBy>Ke Liu</cp:lastModifiedBy>
  <dcterms:modified xsi:type="dcterms:W3CDTF">2006-07-25T15:37:25Z</dcterms:modified>
  <cp:revision>0</cp:revision>
  <dc:subject/>
  <dc:title/>
</cp:coreProperties>
</file>