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ime GMT</t>
  </si>
  <si>
    <t xml:space="preserve">avg Lat</t>
  </si>
  <si>
    <t xml:space="preserve">Avg Long</t>
  </si>
  <si>
    <t xml:space="preserve">sig Long</t>
  </si>
  <si>
    <t xml:space="preserve">ralt</t>
  </si>
  <si>
    <t xml:space="preserve">palt</t>
  </si>
  <si>
    <t xml:space="preserve">H W/m2</t>
  </si>
  <si>
    <t xml:space="preserve">Sig H</t>
  </si>
  <si>
    <t xml:space="preserve">LE W/m2</t>
  </si>
  <si>
    <t xml:space="preserve">Sig LE</t>
  </si>
  <si>
    <t xml:space="preserve">Spatial Stde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n">
        <v>18.6217</v>
      </c>
      <c r="B2" s="1" t="n">
        <v>36.4874</v>
      </c>
      <c r="C2" s="1" t="n">
        <v>-100.6005</v>
      </c>
      <c r="D2" s="1" t="n">
        <v>0.00607</v>
      </c>
      <c r="E2" s="1" t="n">
        <v>64.21</v>
      </c>
      <c r="F2" s="1" t="n">
        <v>927.6</v>
      </c>
      <c r="G2" s="1" t="n">
        <v>168.55</v>
      </c>
      <c r="H2" s="1" t="n">
        <v>78.77</v>
      </c>
      <c r="I2" s="1" t="n">
        <v>302.01</v>
      </c>
      <c r="J2" s="1" t="n">
        <v>255.52</v>
      </c>
    </row>
    <row r="3" customFormat="false" ht="12.75" hidden="false" customHeight="false" outlineLevel="0" collapsed="false">
      <c r="A3" s="1" t="n">
        <v>18.6216</v>
      </c>
      <c r="B3" s="1" t="n">
        <v>36.4964</v>
      </c>
      <c r="C3" s="1" t="n">
        <v>-100.6003</v>
      </c>
      <c r="D3" s="1" t="n">
        <v>0.00598</v>
      </c>
      <c r="E3" s="1" t="n">
        <v>63.33</v>
      </c>
      <c r="F3" s="1" t="n">
        <v>926.39</v>
      </c>
      <c r="G3" s="1" t="n">
        <v>178.84</v>
      </c>
      <c r="H3" s="1" t="n">
        <v>90.79</v>
      </c>
      <c r="I3" s="1" t="n">
        <v>143.16</v>
      </c>
      <c r="J3" s="1" t="n">
        <v>156.27</v>
      </c>
    </row>
    <row r="4" customFormat="false" ht="12.75" hidden="false" customHeight="false" outlineLevel="0" collapsed="false">
      <c r="A4" s="1" t="n">
        <v>18.6216</v>
      </c>
      <c r="B4" s="1" t="n">
        <v>36.5054</v>
      </c>
      <c r="C4" s="1" t="n">
        <v>-100.6001</v>
      </c>
      <c r="D4" s="1" t="n">
        <v>0.00586</v>
      </c>
      <c r="E4" s="1" t="n">
        <v>62.55</v>
      </c>
      <c r="F4" s="1" t="n">
        <v>926.5</v>
      </c>
      <c r="G4" s="1" t="n">
        <v>146.66</v>
      </c>
      <c r="H4" s="1" t="n">
        <v>75.58</v>
      </c>
      <c r="I4" s="1" t="n">
        <v>198.6</v>
      </c>
      <c r="J4" s="1" t="n">
        <v>112.15</v>
      </c>
    </row>
    <row r="5" customFormat="false" ht="12.75" hidden="false" customHeight="false" outlineLevel="0" collapsed="false">
      <c r="A5" s="1" t="n">
        <v>18.6215</v>
      </c>
      <c r="B5" s="1" t="n">
        <v>36.5144</v>
      </c>
      <c r="C5" s="1" t="n">
        <v>-100.6</v>
      </c>
      <c r="D5" s="1" t="n">
        <v>0.00579</v>
      </c>
      <c r="E5" s="1" t="n">
        <v>61.36</v>
      </c>
      <c r="F5" s="1" t="n">
        <v>926.16</v>
      </c>
      <c r="G5" s="1" t="n">
        <v>188.37</v>
      </c>
      <c r="H5" s="1" t="n">
        <v>111.41</v>
      </c>
      <c r="I5" s="1" t="n">
        <v>224.29</v>
      </c>
      <c r="J5" s="1" t="n">
        <v>121.66</v>
      </c>
    </row>
    <row r="6" customFormat="false" ht="12.75" hidden="false" customHeight="false" outlineLevel="0" collapsed="false">
      <c r="A6" s="1" t="n">
        <v>18.6214</v>
      </c>
      <c r="B6" s="1" t="n">
        <v>36.5234</v>
      </c>
      <c r="C6" s="1" t="n">
        <v>-100.5999</v>
      </c>
      <c r="D6" s="1" t="n">
        <v>0.00582</v>
      </c>
      <c r="E6" s="1" t="n">
        <v>59.7</v>
      </c>
      <c r="F6" s="1" t="n">
        <v>925.38</v>
      </c>
      <c r="G6" s="1" t="n">
        <v>153.86</v>
      </c>
      <c r="H6" s="1" t="n">
        <v>82.28</v>
      </c>
      <c r="I6" s="1" t="n">
        <v>122.96</v>
      </c>
      <c r="J6" s="1" t="n">
        <v>78.38</v>
      </c>
    </row>
    <row r="7" customFormat="false" ht="12.75" hidden="false" customHeight="false" outlineLevel="0" collapsed="false">
      <c r="A7" s="1" t="n">
        <v>18.6213</v>
      </c>
      <c r="B7" s="1" t="n">
        <v>36.5324</v>
      </c>
      <c r="C7" s="1" t="n">
        <v>-100.5997</v>
      </c>
      <c r="D7" s="1" t="n">
        <v>0.00582</v>
      </c>
      <c r="E7" s="1" t="n">
        <v>59.27</v>
      </c>
      <c r="F7" s="1" t="n">
        <v>926.21</v>
      </c>
      <c r="G7" s="1" t="n">
        <v>161.6</v>
      </c>
      <c r="H7" s="1" t="n">
        <v>86.23</v>
      </c>
      <c r="I7" s="1" t="n">
        <v>139.18</v>
      </c>
      <c r="J7" s="1" t="n">
        <v>97.8</v>
      </c>
    </row>
    <row r="8" customFormat="false" ht="12.75" hidden="false" customHeight="false" outlineLevel="0" collapsed="false">
      <c r="A8" s="1" t="n">
        <v>18.6213</v>
      </c>
      <c r="B8" s="1" t="n">
        <v>36.5414</v>
      </c>
      <c r="C8" s="1" t="n">
        <v>-100.5994</v>
      </c>
      <c r="D8" s="1" t="n">
        <v>0.00569</v>
      </c>
      <c r="E8" s="1" t="n">
        <v>59.78</v>
      </c>
      <c r="F8" s="1" t="n">
        <v>927.1</v>
      </c>
      <c r="G8" s="1" t="n">
        <v>160.36</v>
      </c>
      <c r="H8" s="1" t="n">
        <v>93.06</v>
      </c>
      <c r="I8" s="1" t="n">
        <v>81.72</v>
      </c>
      <c r="J8" s="1" t="n">
        <v>160.98</v>
      </c>
    </row>
    <row r="9" customFormat="false" ht="12.75" hidden="false" customHeight="false" outlineLevel="0" collapsed="false">
      <c r="A9" s="1" t="n">
        <v>18.6212</v>
      </c>
      <c r="B9" s="1" t="n">
        <v>36.5504</v>
      </c>
      <c r="C9" s="1" t="n">
        <v>-100.5993</v>
      </c>
      <c r="D9" s="1" t="n">
        <v>0.0056</v>
      </c>
      <c r="E9" s="1" t="n">
        <v>62.05</v>
      </c>
      <c r="F9" s="1" t="n">
        <v>929.78</v>
      </c>
      <c r="G9" s="1" t="n">
        <v>171.7</v>
      </c>
      <c r="H9" s="1" t="n">
        <v>107.44</v>
      </c>
      <c r="I9" s="1" t="n">
        <v>78.09</v>
      </c>
      <c r="J9" s="1" t="n">
        <v>165.46</v>
      </c>
    </row>
    <row r="10" customFormat="false" ht="12.75" hidden="false" customHeight="false" outlineLevel="0" collapsed="false">
      <c r="A10" s="1" t="n">
        <v>18.6211</v>
      </c>
      <c r="B10" s="1" t="n">
        <v>36.5594</v>
      </c>
      <c r="C10" s="1" t="n">
        <v>-100.5994</v>
      </c>
      <c r="D10" s="1" t="n">
        <v>0.00562</v>
      </c>
      <c r="E10" s="1" t="n">
        <v>59.79</v>
      </c>
      <c r="F10" s="1" t="n">
        <v>928.13</v>
      </c>
      <c r="G10" s="1" t="n">
        <v>234.11</v>
      </c>
      <c r="H10" s="1" t="n">
        <v>168.34</v>
      </c>
      <c r="I10" s="1" t="n">
        <v>147.81</v>
      </c>
      <c r="J10" s="1" t="n">
        <v>97.4</v>
      </c>
    </row>
    <row r="11" customFormat="false" ht="12.75" hidden="false" customHeight="false" outlineLevel="0" collapsed="false">
      <c r="A11" s="1" t="n">
        <v>18.621</v>
      </c>
      <c r="B11" s="1" t="n">
        <v>36.5684</v>
      </c>
      <c r="C11" s="1" t="n">
        <v>-100.5996</v>
      </c>
      <c r="D11" s="1" t="n">
        <v>0.00573</v>
      </c>
      <c r="E11" s="1" t="n">
        <v>57.31</v>
      </c>
      <c r="F11" s="1" t="n">
        <v>922.74</v>
      </c>
      <c r="G11" s="1" t="n">
        <v>240.42</v>
      </c>
      <c r="H11" s="1" t="n">
        <v>179.62</v>
      </c>
      <c r="I11" s="1" t="n">
        <v>213.96</v>
      </c>
      <c r="J11" s="1" t="n">
        <v>76.26</v>
      </c>
    </row>
    <row r="12" customFormat="false" ht="12.75" hidden="false" customHeight="false" outlineLevel="0" collapsed="false">
      <c r="A12" s="1" t="n">
        <v>18.621</v>
      </c>
      <c r="B12" s="1" t="n">
        <v>36.5774</v>
      </c>
      <c r="C12" s="1" t="n">
        <v>-100.5998</v>
      </c>
      <c r="D12" s="1" t="n">
        <v>0.0059</v>
      </c>
      <c r="E12" s="1" t="n">
        <v>60.91</v>
      </c>
      <c r="F12" s="1" t="n">
        <v>920.7</v>
      </c>
      <c r="G12" s="1" t="n">
        <v>218.26</v>
      </c>
      <c r="H12" s="1" t="n">
        <v>143.89</v>
      </c>
      <c r="I12" s="1" t="n">
        <v>133.59</v>
      </c>
      <c r="J12" s="1" t="n">
        <v>75.51</v>
      </c>
    </row>
    <row r="13" customFormat="false" ht="12.75" hidden="false" customHeight="false" outlineLevel="0" collapsed="false">
      <c r="A13" s="1" t="n">
        <v>18.6209</v>
      </c>
      <c r="B13" s="1" t="n">
        <v>36.5864</v>
      </c>
      <c r="C13" s="1" t="n">
        <v>-100.6</v>
      </c>
      <c r="D13" s="1" t="n">
        <v>0.00608</v>
      </c>
      <c r="E13" s="1" t="n">
        <v>64.2</v>
      </c>
      <c r="F13" s="1" t="n">
        <v>917.64</v>
      </c>
      <c r="G13" s="1" t="n">
        <v>265.85</v>
      </c>
      <c r="H13" s="1" t="n">
        <v>261.4</v>
      </c>
      <c r="I13" s="1" t="n">
        <v>200.88</v>
      </c>
      <c r="J13" s="1" t="n">
        <v>199.51</v>
      </c>
    </row>
    <row r="14" customFormat="false" ht="12.75" hidden="false" customHeight="false" outlineLevel="0" collapsed="false">
      <c r="A14" s="1" t="n">
        <v>18.6208</v>
      </c>
      <c r="B14" s="1" t="n">
        <v>36.5954</v>
      </c>
      <c r="C14" s="1" t="n">
        <v>-100.6003</v>
      </c>
      <c r="D14" s="1" t="n">
        <v>0.0062</v>
      </c>
      <c r="E14" s="1" t="n">
        <v>65.94</v>
      </c>
      <c r="F14" s="1" t="n">
        <v>912.89</v>
      </c>
      <c r="G14" s="1" t="n">
        <v>249.67</v>
      </c>
      <c r="H14" s="1" t="n">
        <v>173.93</v>
      </c>
      <c r="I14" s="1" t="n">
        <v>166.88</v>
      </c>
      <c r="J14" s="1" t="n">
        <v>192.68</v>
      </c>
    </row>
    <row r="15" customFormat="false" ht="12.75" hidden="false" customHeight="false" outlineLevel="0" collapsed="false">
      <c r="A15" s="1" t="n">
        <v>18.6208</v>
      </c>
      <c r="B15" s="1" t="n">
        <v>36.6044</v>
      </c>
      <c r="C15" s="1" t="n">
        <v>-100.6004</v>
      </c>
      <c r="D15" s="1" t="n">
        <v>0.00624</v>
      </c>
      <c r="E15" s="1" t="n">
        <v>68.58</v>
      </c>
      <c r="F15" s="1" t="n">
        <v>907.55</v>
      </c>
      <c r="G15" s="1" t="n">
        <v>141.71</v>
      </c>
      <c r="H15" s="1" t="n">
        <v>181.26</v>
      </c>
      <c r="I15" s="1" t="n">
        <v>189.05</v>
      </c>
      <c r="J15" s="1" t="n">
        <v>224.14</v>
      </c>
    </row>
    <row r="16" customFormat="false" ht="12.75" hidden="false" customHeight="false" outlineLevel="0" collapsed="false">
      <c r="A16" s="1" t="n">
        <v>18.6207</v>
      </c>
      <c r="B16" s="1" t="n">
        <v>36.6134</v>
      </c>
      <c r="C16" s="1" t="n">
        <v>-100.6005</v>
      </c>
      <c r="D16" s="1" t="n">
        <v>0.0062</v>
      </c>
      <c r="E16" s="1" t="n">
        <v>70.5</v>
      </c>
      <c r="F16" s="1" t="n">
        <v>899.57</v>
      </c>
      <c r="G16" s="1" t="n">
        <v>198.7</v>
      </c>
      <c r="H16" s="1" t="n">
        <v>129.04</v>
      </c>
      <c r="I16" s="1" t="n">
        <v>92.67</v>
      </c>
      <c r="J16" s="1" t="n">
        <v>144.41</v>
      </c>
    </row>
    <row r="17" customFormat="false" ht="12.75" hidden="false" customHeight="false" outlineLevel="0" collapsed="false">
      <c r="A17" s="1" t="n">
        <v>18.6206</v>
      </c>
      <c r="B17" s="1" t="n">
        <v>36.6224</v>
      </c>
      <c r="C17" s="1" t="n">
        <v>-100.6006</v>
      </c>
      <c r="D17" s="1" t="n">
        <v>0.00616</v>
      </c>
      <c r="E17" s="1" t="n">
        <v>63.25</v>
      </c>
      <c r="F17" s="1" t="n">
        <v>897.27</v>
      </c>
      <c r="G17" s="1" t="n">
        <v>234.29</v>
      </c>
      <c r="H17" s="1" t="n">
        <v>138.73</v>
      </c>
      <c r="I17" s="1" t="n">
        <v>101.71</v>
      </c>
      <c r="J17" s="1" t="n">
        <v>135.52</v>
      </c>
    </row>
    <row r="18" customFormat="false" ht="12.75" hidden="false" customHeight="false" outlineLevel="0" collapsed="false">
      <c r="A18" s="1" t="n">
        <v>18.6206</v>
      </c>
      <c r="B18" s="1" t="n">
        <v>36.6314</v>
      </c>
      <c r="C18" s="1" t="n">
        <v>-100.6006</v>
      </c>
      <c r="D18" s="1" t="n">
        <v>0.00615</v>
      </c>
      <c r="E18" s="1" t="n">
        <v>64.47</v>
      </c>
      <c r="F18" s="1" t="n">
        <v>900.09</v>
      </c>
      <c r="G18" s="1" t="n">
        <v>268.66</v>
      </c>
      <c r="H18" s="1" t="n">
        <v>161.55</v>
      </c>
      <c r="I18" s="1" t="n">
        <v>47.08</v>
      </c>
      <c r="J18" s="1" t="n">
        <v>194.05</v>
      </c>
    </row>
    <row r="19" customFormat="false" ht="12.75" hidden="false" customHeight="false" outlineLevel="0" collapsed="false">
      <c r="A19" s="1" t="n">
        <v>18.6205</v>
      </c>
      <c r="B19" s="1" t="n">
        <v>36.6404</v>
      </c>
      <c r="C19" s="1" t="n">
        <v>-100.6006</v>
      </c>
      <c r="D19" s="1" t="n">
        <v>0.00611</v>
      </c>
      <c r="E19" s="1" t="n">
        <v>62.71</v>
      </c>
      <c r="F19" s="1" t="n">
        <v>901.83</v>
      </c>
      <c r="G19" s="1" t="n">
        <v>371.51</v>
      </c>
      <c r="H19" s="1" t="n">
        <v>278.72</v>
      </c>
      <c r="I19" s="1" t="n">
        <v>4.34</v>
      </c>
      <c r="J19" s="1" t="n">
        <v>191.27</v>
      </c>
    </row>
    <row r="20" customFormat="false" ht="12.75" hidden="false" customHeight="false" outlineLevel="0" collapsed="false">
      <c r="A20" s="1" t="n">
        <v>18.6204</v>
      </c>
      <c r="B20" s="1" t="n">
        <v>36.6494</v>
      </c>
      <c r="C20" s="1" t="n">
        <v>-100.6006</v>
      </c>
      <c r="D20" s="1" t="n">
        <v>0.00608</v>
      </c>
      <c r="E20" s="1" t="n">
        <v>68.08</v>
      </c>
      <c r="F20" s="1" t="n">
        <v>897.73</v>
      </c>
      <c r="G20" s="1" t="n">
        <v>286.59</v>
      </c>
      <c r="H20" s="1" t="n">
        <v>163.83</v>
      </c>
      <c r="I20" s="1" t="n">
        <v>94.7</v>
      </c>
      <c r="J20" s="1" t="n">
        <v>161.25</v>
      </c>
    </row>
    <row r="21" customFormat="false" ht="12.75" hidden="false" customHeight="false" outlineLevel="0" collapsed="false">
      <c r="A21" s="1" t="n">
        <v>18.6203</v>
      </c>
      <c r="B21" s="1" t="n">
        <v>36.6584</v>
      </c>
      <c r="C21" s="1" t="n">
        <v>-100.6005</v>
      </c>
      <c r="D21" s="1" t="n">
        <v>0.00614</v>
      </c>
      <c r="E21" s="1" t="n">
        <v>71.03</v>
      </c>
      <c r="F21" s="1" t="n">
        <v>891.65</v>
      </c>
      <c r="G21" s="1" t="n">
        <v>149.97</v>
      </c>
      <c r="H21" s="1" t="n">
        <v>59.2</v>
      </c>
      <c r="I21" s="1" t="n">
        <v>250.69</v>
      </c>
      <c r="J21" s="1" t="n">
        <v>202.63</v>
      </c>
    </row>
    <row r="22" customFormat="false" ht="12.75" hidden="false" customHeight="false" outlineLevel="0" collapsed="false">
      <c r="A22" s="1" t="n">
        <v>18.6202</v>
      </c>
      <c r="B22" s="1" t="n">
        <v>36.6674</v>
      </c>
      <c r="C22" s="1" t="n">
        <v>-100.6005</v>
      </c>
      <c r="D22" s="1" t="n">
        <v>0.0062</v>
      </c>
      <c r="E22" s="1" t="n">
        <v>69.24</v>
      </c>
      <c r="F22" s="1" t="n">
        <v>896.63</v>
      </c>
      <c r="G22" s="1" t="n">
        <v>190.52</v>
      </c>
      <c r="H22" s="1" t="n">
        <v>106.84</v>
      </c>
      <c r="I22" s="1" t="n">
        <v>122.61</v>
      </c>
      <c r="J22" s="1" t="n">
        <v>214.21</v>
      </c>
    </row>
    <row r="23" customFormat="false" ht="12.75" hidden="false" customHeight="false" outlineLevel="0" collapsed="false">
      <c r="A23" s="1" t="n">
        <v>18.6201</v>
      </c>
      <c r="B23" s="1" t="n">
        <v>36.6764</v>
      </c>
      <c r="C23" s="1" t="n">
        <v>-100.6006</v>
      </c>
      <c r="D23" s="1" t="n">
        <v>0.00615</v>
      </c>
      <c r="E23" s="1" t="n">
        <v>62.22</v>
      </c>
      <c r="F23" s="1" t="n">
        <v>901.5</v>
      </c>
      <c r="G23" s="1" t="n">
        <v>222.89</v>
      </c>
      <c r="H23" s="1" t="n">
        <v>85.09</v>
      </c>
      <c r="I23" s="1" t="n">
        <v>127.72</v>
      </c>
      <c r="J23" s="1" t="n">
        <v>197.82</v>
      </c>
    </row>
    <row r="24" customFormat="false" ht="12.75" hidden="false" customHeight="false" outlineLevel="0" collapsed="false">
      <c r="A24" s="1" t="n">
        <v>18.62</v>
      </c>
      <c r="B24" s="1" t="n">
        <v>36.6854</v>
      </c>
      <c r="C24" s="1" t="n">
        <v>-100.6008</v>
      </c>
      <c r="D24" s="1" t="n">
        <v>0.00614</v>
      </c>
      <c r="E24" s="1" t="n">
        <v>58.27</v>
      </c>
      <c r="F24" s="1" t="n">
        <v>899.23</v>
      </c>
      <c r="G24" s="1" t="n">
        <v>324.66</v>
      </c>
      <c r="H24" s="1" t="n">
        <v>176.31</v>
      </c>
      <c r="I24" s="1" t="n">
        <v>-20.73</v>
      </c>
      <c r="J24" s="1" t="n">
        <v>313.77</v>
      </c>
    </row>
    <row r="25" customFormat="false" ht="12.75" hidden="false" customHeight="false" outlineLevel="0" collapsed="false">
      <c r="A25" s="1" t="n">
        <v>18.6199</v>
      </c>
      <c r="B25" s="1" t="n">
        <v>36.6944</v>
      </c>
      <c r="C25" s="1" t="n">
        <v>-100.6008</v>
      </c>
      <c r="D25" s="1" t="n">
        <v>0.0062</v>
      </c>
      <c r="E25" s="1" t="n">
        <v>64.82</v>
      </c>
      <c r="F25" s="1" t="n">
        <v>896.51</v>
      </c>
      <c r="G25" s="1" t="n">
        <v>263.99</v>
      </c>
      <c r="H25" s="1" t="n">
        <v>141.74</v>
      </c>
      <c r="I25" s="1" t="n">
        <v>-80.5</v>
      </c>
      <c r="J25" s="1" t="n">
        <v>379.48</v>
      </c>
    </row>
    <row r="26" customFormat="false" ht="12.75" hidden="false" customHeight="false" outlineLevel="0" collapsed="false">
      <c r="A26" s="1" t="n">
        <v>18.6197</v>
      </c>
      <c r="B26" s="1" t="n">
        <v>36.7034</v>
      </c>
      <c r="C26" s="1" t="n">
        <v>-100.6009</v>
      </c>
      <c r="D26" s="1" t="n">
        <v>0.00627</v>
      </c>
      <c r="E26" s="1" t="n">
        <v>68.25</v>
      </c>
      <c r="F26" s="1" t="n">
        <v>887.33</v>
      </c>
      <c r="G26" s="1" t="n">
        <v>157.73</v>
      </c>
      <c r="H26" s="1" t="n">
        <v>68.56</v>
      </c>
      <c r="I26" s="1" t="n">
        <v>63.96</v>
      </c>
      <c r="J26" s="1" t="n">
        <v>175.4</v>
      </c>
    </row>
    <row r="27" customFormat="false" ht="12.75" hidden="false" customHeight="false" outlineLevel="0" collapsed="false">
      <c r="A27" s="1" t="n">
        <v>18.6195</v>
      </c>
      <c r="B27" s="1" t="n">
        <v>36.7124</v>
      </c>
      <c r="C27" s="1" t="n">
        <v>-100.6009</v>
      </c>
      <c r="D27" s="1" t="n">
        <v>0.00632</v>
      </c>
      <c r="E27" s="1" t="n">
        <v>69.91</v>
      </c>
      <c r="F27" s="1" t="n">
        <v>878.94</v>
      </c>
      <c r="G27" s="1" t="n">
        <v>185.99</v>
      </c>
      <c r="H27" s="1" t="n">
        <v>175.15</v>
      </c>
      <c r="I27" s="1" t="n">
        <v>104.95</v>
      </c>
      <c r="J27" s="1" t="n">
        <v>150.83</v>
      </c>
    </row>
    <row r="28" customFormat="false" ht="12.75" hidden="false" customHeight="false" outlineLevel="0" collapsed="false">
      <c r="A28" s="1" t="n">
        <v>18.6193</v>
      </c>
      <c r="B28" s="1" t="n">
        <v>36.7214</v>
      </c>
      <c r="C28" s="1" t="n">
        <v>-100.6009</v>
      </c>
      <c r="D28" s="1" t="n">
        <v>0.00638</v>
      </c>
      <c r="E28" s="1" t="n">
        <v>70.37</v>
      </c>
      <c r="F28" s="1" t="n">
        <v>872.62</v>
      </c>
      <c r="G28" s="1" t="n">
        <v>146.97</v>
      </c>
      <c r="H28" s="1" t="n">
        <v>151.4</v>
      </c>
      <c r="I28" s="1" t="n">
        <v>54.83</v>
      </c>
      <c r="J28" s="1" t="n">
        <v>138.19</v>
      </c>
    </row>
    <row r="29" customFormat="false" ht="12.75" hidden="false" customHeight="false" outlineLevel="0" collapsed="false">
      <c r="A29" s="1" t="n">
        <v>18.6191</v>
      </c>
      <c r="B29" s="1" t="n">
        <v>36.7304</v>
      </c>
      <c r="C29" s="1" t="n">
        <v>-100.6009</v>
      </c>
      <c r="D29" s="1" t="n">
        <v>0.00645</v>
      </c>
      <c r="E29" s="1" t="n">
        <v>68.89</v>
      </c>
      <c r="F29" s="1" t="n">
        <v>865.14</v>
      </c>
      <c r="G29" s="1" t="n">
        <v>164.85</v>
      </c>
      <c r="H29" s="1" t="n">
        <v>105.09</v>
      </c>
      <c r="I29" s="1" t="n">
        <v>163.07</v>
      </c>
      <c r="J29" s="1" t="n">
        <v>86.89</v>
      </c>
    </row>
    <row r="30" customFormat="false" ht="12.75" hidden="false" customHeight="false" outlineLevel="0" collapsed="false">
      <c r="A30" s="1" t="n">
        <v>18.6189</v>
      </c>
      <c r="B30" s="1" t="n">
        <v>36.7394</v>
      </c>
      <c r="C30" s="1" t="n">
        <v>-100.6009</v>
      </c>
      <c r="D30" s="1" t="n">
        <v>0.00648</v>
      </c>
      <c r="E30" s="1" t="n">
        <v>68.56</v>
      </c>
      <c r="F30" s="1" t="n">
        <v>862.46</v>
      </c>
      <c r="G30" s="1" t="n">
        <v>162.9</v>
      </c>
      <c r="H30" s="1" t="n">
        <v>81.96</v>
      </c>
      <c r="I30" s="1" t="n">
        <v>177.12</v>
      </c>
      <c r="J30" s="1" t="n">
        <v>120.22</v>
      </c>
    </row>
    <row r="31" customFormat="false" ht="12.75" hidden="false" customHeight="false" outlineLevel="0" collapsed="false">
      <c r="A31" s="1" t="n">
        <v>18.6187</v>
      </c>
      <c r="B31" s="1" t="n">
        <v>36.7484</v>
      </c>
      <c r="C31" s="1" t="n">
        <v>-100.601</v>
      </c>
      <c r="D31" s="1" t="n">
        <v>0.00655</v>
      </c>
      <c r="E31" s="1" t="n">
        <v>61.33</v>
      </c>
      <c r="F31" s="1" t="n">
        <v>855.54</v>
      </c>
      <c r="G31" s="1" t="n">
        <v>144.44</v>
      </c>
      <c r="H31" s="1" t="n">
        <v>162.46</v>
      </c>
      <c r="I31" s="1" t="n">
        <v>141.07</v>
      </c>
      <c r="J31" s="1" t="n">
        <v>150.45</v>
      </c>
    </row>
    <row r="32" customFormat="false" ht="12.75" hidden="false" customHeight="false" outlineLevel="0" collapsed="false">
      <c r="A32" s="1" t="n">
        <v>18.6186</v>
      </c>
      <c r="B32" s="1" t="n">
        <v>36.7574</v>
      </c>
      <c r="C32" s="1" t="n">
        <v>-100.6012</v>
      </c>
      <c r="D32" s="1" t="n">
        <v>0.00671</v>
      </c>
      <c r="E32" s="1" t="n">
        <v>65.71</v>
      </c>
      <c r="F32" s="1" t="n">
        <v>850.3</v>
      </c>
      <c r="G32" s="1" t="n">
        <v>153.69</v>
      </c>
      <c r="H32" s="1" t="n">
        <v>110.78</v>
      </c>
      <c r="I32" s="1" t="n">
        <v>193.91</v>
      </c>
      <c r="J32" s="1" t="n">
        <v>107.65</v>
      </c>
    </row>
    <row r="33" customFormat="false" ht="12.75" hidden="false" customHeight="false" outlineLevel="0" collapsed="false">
      <c r="A33" s="1" t="n">
        <v>18.6184</v>
      </c>
      <c r="B33" s="1" t="n">
        <v>36.7664</v>
      </c>
      <c r="C33" s="1" t="n">
        <v>-100.6013</v>
      </c>
      <c r="D33" s="1" t="n">
        <v>0.0069</v>
      </c>
      <c r="E33" s="1" t="n">
        <v>67.62</v>
      </c>
      <c r="F33" s="1" t="n">
        <v>843.93</v>
      </c>
      <c r="G33" s="1" t="n">
        <v>251.71</v>
      </c>
      <c r="H33" s="1" t="n">
        <v>178.64</v>
      </c>
      <c r="I33" s="1" t="n">
        <v>185.96</v>
      </c>
      <c r="J33" s="1" t="n">
        <v>146.64</v>
      </c>
    </row>
    <row r="34" customFormat="false" ht="12.75" hidden="false" customHeight="false" outlineLevel="0" collapsed="false">
      <c r="A34" s="1" t="n">
        <v>18.6182</v>
      </c>
      <c r="B34" s="1" t="n">
        <v>36.7754</v>
      </c>
      <c r="C34" s="1" t="n">
        <v>-100.6014</v>
      </c>
      <c r="D34" s="1" t="n">
        <v>0.00701</v>
      </c>
      <c r="E34" s="1" t="n">
        <v>66.76</v>
      </c>
      <c r="F34" s="1" t="n">
        <v>837.58</v>
      </c>
      <c r="G34" s="1" t="n">
        <v>239.34</v>
      </c>
      <c r="H34" s="1" t="n">
        <v>220.53</v>
      </c>
      <c r="I34" s="1" t="n">
        <v>147.1</v>
      </c>
      <c r="J34" s="1" t="n">
        <v>106.36</v>
      </c>
    </row>
    <row r="35" customFormat="false" ht="12.75" hidden="false" customHeight="false" outlineLevel="0" collapsed="false">
      <c r="A35" s="1" t="n">
        <v>18.618</v>
      </c>
      <c r="B35" s="1" t="n">
        <v>36.7844</v>
      </c>
      <c r="C35" s="1" t="n">
        <v>-100.6015</v>
      </c>
      <c r="D35" s="1" t="n">
        <v>0.007</v>
      </c>
      <c r="E35" s="1" t="n">
        <v>68.22</v>
      </c>
      <c r="F35" s="1" t="n">
        <v>832.21</v>
      </c>
      <c r="G35" s="1" t="n">
        <v>233.22</v>
      </c>
      <c r="H35" s="1" t="n">
        <v>174.6</v>
      </c>
      <c r="I35" s="1" t="n">
        <v>98.14</v>
      </c>
      <c r="J35" s="1" t="n">
        <v>139.57</v>
      </c>
    </row>
    <row r="36" customFormat="false" ht="12.75" hidden="false" customHeight="false" outlineLevel="0" collapsed="false">
      <c r="A36" s="1" t="n">
        <v>18.6179</v>
      </c>
      <c r="B36" s="1" t="n">
        <v>36.7934</v>
      </c>
      <c r="C36" s="1" t="n">
        <v>-100.6014</v>
      </c>
      <c r="D36" s="1" t="n">
        <v>0.00694</v>
      </c>
      <c r="E36" s="1" t="n">
        <v>68.09</v>
      </c>
      <c r="F36" s="1" t="n">
        <v>824.5</v>
      </c>
      <c r="G36" s="1" t="n">
        <v>212.18</v>
      </c>
      <c r="H36" s="1" t="n">
        <v>108.48</v>
      </c>
      <c r="I36" s="1" t="n">
        <v>108.82</v>
      </c>
      <c r="J36" s="1" t="n">
        <v>164.07</v>
      </c>
    </row>
    <row r="37" customFormat="false" ht="12.75" hidden="false" customHeight="false" outlineLevel="0" collapsed="false">
      <c r="A37" s="1" t="n">
        <v>18.6178</v>
      </c>
      <c r="B37" s="1" t="n">
        <v>36.8024</v>
      </c>
      <c r="C37" s="1" t="n">
        <v>-100.6013</v>
      </c>
      <c r="D37" s="1" t="n">
        <v>0.00686</v>
      </c>
      <c r="E37" s="1" t="n">
        <v>66.67</v>
      </c>
      <c r="F37" s="1" t="n">
        <v>817.82</v>
      </c>
      <c r="G37" s="1" t="n">
        <v>209.46</v>
      </c>
      <c r="H37" s="1" t="n">
        <v>190.98</v>
      </c>
      <c r="I37" s="1" t="n">
        <v>115.19</v>
      </c>
      <c r="J37" s="1" t="n">
        <v>180.11</v>
      </c>
    </row>
    <row r="38" customFormat="false" ht="12.75" hidden="false" customHeight="false" outlineLevel="0" collapsed="false">
      <c r="A38" s="1" t="n">
        <v>18.6176</v>
      </c>
      <c r="B38" s="1" t="n">
        <v>36.8114</v>
      </c>
      <c r="C38" s="1" t="n">
        <v>-100.6012</v>
      </c>
      <c r="D38" s="1" t="n">
        <v>0.00675</v>
      </c>
      <c r="E38" s="1" t="n">
        <v>67.97</v>
      </c>
      <c r="F38" s="1" t="n">
        <v>809.92</v>
      </c>
      <c r="G38" s="1" t="n">
        <v>108.28</v>
      </c>
      <c r="H38" s="1" t="n">
        <v>162.81</v>
      </c>
      <c r="I38" s="1" t="n">
        <v>180.82</v>
      </c>
      <c r="J38" s="1" t="n">
        <v>317.84</v>
      </c>
    </row>
    <row r="39" customFormat="false" ht="12.75" hidden="false" customHeight="false" outlineLevel="0" collapsed="false">
      <c r="A39" s="1" t="n">
        <v>18.6175</v>
      </c>
      <c r="B39" s="1" t="n">
        <v>36.8204</v>
      </c>
      <c r="C39" s="1" t="n">
        <v>-100.6011</v>
      </c>
      <c r="D39" s="1" t="n">
        <v>0.00662</v>
      </c>
      <c r="E39" s="1" t="n">
        <v>76.39</v>
      </c>
      <c r="F39" s="1" t="n">
        <v>808.71</v>
      </c>
      <c r="G39" s="1" t="n">
        <v>103.63</v>
      </c>
      <c r="H39" s="1" t="n">
        <v>133.57</v>
      </c>
      <c r="I39" s="1" t="n">
        <v>208.86</v>
      </c>
      <c r="J39" s="1" t="n">
        <v>256.44</v>
      </c>
    </row>
    <row r="40" customFormat="false" ht="12.75" hidden="false" customHeight="false" outlineLevel="0" collapsed="false">
      <c r="A40" s="1" t="n">
        <v>18.6175</v>
      </c>
      <c r="B40" s="1" t="n">
        <v>36.8294</v>
      </c>
      <c r="C40" s="1" t="n">
        <v>-100.601</v>
      </c>
      <c r="D40" s="1" t="n">
        <v>0.00653</v>
      </c>
      <c r="E40" s="1" t="n">
        <v>75.69</v>
      </c>
      <c r="F40" s="1" t="n">
        <v>814.5</v>
      </c>
      <c r="G40" s="1" t="n">
        <v>258.12</v>
      </c>
      <c r="H40" s="1" t="n">
        <v>112.76</v>
      </c>
      <c r="I40" s="1" t="n">
        <v>178.25</v>
      </c>
      <c r="J40" s="1" t="n">
        <v>185.99</v>
      </c>
    </row>
    <row r="41" customFormat="false" ht="12.75" hidden="false" customHeight="false" outlineLevel="0" collapsed="false">
      <c r="A41" s="1" t="n">
        <v>18.6174</v>
      </c>
      <c r="B41" s="1" t="n">
        <v>36.8384</v>
      </c>
      <c r="C41" s="1" t="n">
        <v>-100.601</v>
      </c>
      <c r="D41" s="1" t="n">
        <v>0.00651</v>
      </c>
      <c r="E41" s="1" t="n">
        <v>69.89</v>
      </c>
      <c r="F41" s="1" t="n">
        <v>826.43</v>
      </c>
      <c r="G41" s="1" t="n">
        <v>257.18</v>
      </c>
      <c r="H41" s="1" t="n">
        <v>72.92</v>
      </c>
      <c r="I41" s="1" t="n">
        <v>122.26</v>
      </c>
      <c r="J41" s="1" t="n">
        <v>113.6</v>
      </c>
    </row>
    <row r="42" customFormat="false" ht="12.75" hidden="false" customHeight="false" outlineLevel="0" collapsed="false">
      <c r="A42" s="1" t="n">
        <v>18.6173</v>
      </c>
      <c r="B42" s="1" t="n">
        <v>36.8474</v>
      </c>
      <c r="C42" s="1" t="n">
        <v>-100.6011</v>
      </c>
      <c r="D42" s="1" t="n">
        <v>0.00653</v>
      </c>
      <c r="E42" s="1" t="n">
        <v>65</v>
      </c>
      <c r="F42" s="1" t="n">
        <v>835.39</v>
      </c>
      <c r="G42" s="1" t="n">
        <v>189.94</v>
      </c>
      <c r="H42" s="1" t="n">
        <v>62.91</v>
      </c>
      <c r="I42" s="1" t="n">
        <v>137.18</v>
      </c>
      <c r="J42" s="1" t="n">
        <v>108.22</v>
      </c>
    </row>
    <row r="43" customFormat="false" ht="12.75" hidden="false" customHeight="false" outlineLevel="0" collapsed="false">
      <c r="A43" s="1" t="n">
        <v>18.6172</v>
      </c>
      <c r="B43" s="1" t="n">
        <v>36.8564</v>
      </c>
      <c r="C43" s="1" t="n">
        <v>-100.6012</v>
      </c>
      <c r="D43" s="1" t="n">
        <v>0.00656</v>
      </c>
      <c r="E43" s="1" t="n">
        <v>63.3</v>
      </c>
      <c r="F43" s="1" t="n">
        <v>841.59</v>
      </c>
      <c r="G43" s="1" t="n">
        <v>176.19</v>
      </c>
      <c r="H43" s="1" t="n">
        <v>77.81</v>
      </c>
      <c r="I43" s="1" t="n">
        <v>153.12</v>
      </c>
      <c r="J43" s="1" t="n">
        <v>79.21</v>
      </c>
    </row>
    <row r="44" customFormat="false" ht="12.75" hidden="false" customHeight="false" outlineLevel="0" collapsed="false">
      <c r="A44" s="1" t="n">
        <v>18.6171</v>
      </c>
      <c r="B44" s="1" t="n">
        <v>36.8654</v>
      </c>
      <c r="C44" s="1" t="n">
        <v>-100.6012</v>
      </c>
      <c r="D44" s="1" t="n">
        <v>0.00656</v>
      </c>
      <c r="E44" s="1" t="n">
        <v>62.26</v>
      </c>
      <c r="F44" s="1" t="n">
        <v>847.33</v>
      </c>
      <c r="G44" s="1" t="n">
        <v>231.67</v>
      </c>
      <c r="H44" s="1" t="n">
        <v>110.73</v>
      </c>
      <c r="I44" s="1" t="n">
        <v>53.29</v>
      </c>
      <c r="J44" s="1" t="n">
        <v>164.73</v>
      </c>
    </row>
    <row r="45" customFormat="false" ht="12.75" hidden="false" customHeight="false" outlineLevel="0" collapsed="false">
      <c r="A45" s="1" t="n">
        <v>18.617</v>
      </c>
      <c r="B45" s="1" t="n">
        <v>36.8744</v>
      </c>
      <c r="C45" s="1" t="n">
        <v>-100.6013</v>
      </c>
      <c r="D45" s="1" t="n">
        <v>0.00658</v>
      </c>
      <c r="E45" s="1" t="n">
        <v>60.88</v>
      </c>
      <c r="F45" s="1" t="n">
        <v>849.8</v>
      </c>
      <c r="G45" s="1" t="n">
        <v>240.67</v>
      </c>
      <c r="H45" s="1" t="n">
        <v>81.79</v>
      </c>
      <c r="I45" s="1" t="n">
        <v>148.98</v>
      </c>
      <c r="J45" s="1" t="n">
        <v>158.93</v>
      </c>
    </row>
    <row r="46" customFormat="false" ht="12.75" hidden="false" customHeight="false" outlineLevel="0" collapsed="false">
      <c r="A46" s="1" t="n">
        <v>18.6169</v>
      </c>
      <c r="B46" s="1" t="n">
        <v>36.8834</v>
      </c>
      <c r="C46" s="1" t="n">
        <v>-100.6013</v>
      </c>
      <c r="D46" s="1" t="n">
        <v>0.00665</v>
      </c>
      <c r="E46" s="1" t="n">
        <v>60.67</v>
      </c>
      <c r="F46" s="1" t="n">
        <v>851.15</v>
      </c>
      <c r="G46" s="1" t="n">
        <v>199.51</v>
      </c>
      <c r="H46" s="1" t="n">
        <v>56.07</v>
      </c>
      <c r="I46" s="1" t="n">
        <v>126.45</v>
      </c>
      <c r="J46" s="1" t="n">
        <v>76.21</v>
      </c>
    </row>
    <row r="47" customFormat="false" ht="12.75" hidden="false" customHeight="false" outlineLevel="0" collapsed="false">
      <c r="A47" s="1" t="n">
        <v>18.6169</v>
      </c>
      <c r="B47" s="1" t="n">
        <v>36.8924</v>
      </c>
      <c r="C47" s="1" t="n">
        <v>-100.6013</v>
      </c>
      <c r="D47" s="1" t="n">
        <v>0.00672</v>
      </c>
      <c r="E47" s="1" t="n">
        <v>58.94</v>
      </c>
      <c r="F47" s="1" t="n">
        <v>847.81</v>
      </c>
      <c r="G47" s="1" t="n">
        <v>157.81</v>
      </c>
      <c r="H47" s="1" t="n">
        <v>72.42</v>
      </c>
      <c r="I47" s="1" t="n">
        <v>173.59</v>
      </c>
      <c r="J47" s="1" t="n">
        <v>101.89</v>
      </c>
    </row>
    <row r="48" customFormat="false" ht="12.75" hidden="false" customHeight="false" outlineLevel="0" collapsed="false">
      <c r="A48" s="1" t="n">
        <v>18.6168</v>
      </c>
      <c r="B48" s="1" t="n">
        <v>36.9014</v>
      </c>
      <c r="C48" s="1" t="n">
        <v>-100.6013</v>
      </c>
      <c r="D48" s="1" t="n">
        <v>0.00673</v>
      </c>
      <c r="E48" s="1" t="n">
        <v>61.35</v>
      </c>
      <c r="F48" s="1" t="n">
        <v>846.43</v>
      </c>
      <c r="G48" s="1" t="n">
        <v>201.62</v>
      </c>
      <c r="H48" s="1" t="n">
        <v>187.72</v>
      </c>
      <c r="I48" s="1" t="n">
        <v>130.5</v>
      </c>
      <c r="J48" s="1" t="n">
        <v>299.01</v>
      </c>
    </row>
    <row r="49" customFormat="false" ht="12.75" hidden="false" customHeight="false" outlineLevel="0" collapsed="false">
      <c r="A49" s="1" t="n">
        <v>18.6167</v>
      </c>
      <c r="B49" s="1" t="n">
        <v>36.9104</v>
      </c>
      <c r="C49" s="1" t="n">
        <v>-100.6012</v>
      </c>
      <c r="D49" s="1" t="n">
        <v>0.00676</v>
      </c>
      <c r="E49" s="1" t="n">
        <v>65.55</v>
      </c>
      <c r="F49" s="1" t="n">
        <v>843.51</v>
      </c>
      <c r="G49" s="1" t="n">
        <v>226.25</v>
      </c>
      <c r="H49" s="1" t="n">
        <v>260.01</v>
      </c>
      <c r="I49" s="1" t="n">
        <v>31.91</v>
      </c>
      <c r="J49" s="1" t="n">
        <v>235.35</v>
      </c>
    </row>
    <row r="50" customFormat="false" ht="12.75" hidden="false" customHeight="false" outlineLevel="0" collapsed="false">
      <c r="A50" s="1" t="n">
        <v>18.6166</v>
      </c>
      <c r="B50" s="1" t="n">
        <v>36.9194</v>
      </c>
      <c r="C50" s="1" t="n">
        <v>-100.6012</v>
      </c>
      <c r="D50" s="1" t="n">
        <v>0.00673</v>
      </c>
      <c r="E50" s="1" t="n">
        <v>66.4</v>
      </c>
      <c r="F50" s="1" t="n">
        <v>839.59</v>
      </c>
      <c r="G50" s="1" t="n">
        <v>194.93</v>
      </c>
      <c r="H50" s="1" t="n">
        <v>151.48</v>
      </c>
      <c r="I50" s="1" t="n">
        <v>66.56</v>
      </c>
      <c r="J50" s="1" t="n">
        <v>142.12</v>
      </c>
    </row>
    <row r="51" customFormat="false" ht="12.75" hidden="false" customHeight="false" outlineLevel="0" collapsed="false">
      <c r="A51" s="1" t="n">
        <v>18.6166</v>
      </c>
      <c r="B51" s="1" t="n">
        <v>36.9284</v>
      </c>
      <c r="C51" s="1" t="n">
        <v>-100.6011</v>
      </c>
      <c r="D51" s="1" t="n">
        <v>0.00665</v>
      </c>
      <c r="E51" s="1" t="n">
        <v>65.21</v>
      </c>
      <c r="F51" s="1" t="n">
        <v>840.5</v>
      </c>
      <c r="G51" s="1" t="n">
        <v>220.83</v>
      </c>
      <c r="H51" s="1" t="n">
        <v>92.28</v>
      </c>
      <c r="I51" s="1" t="n">
        <v>62.08</v>
      </c>
      <c r="J51" s="1" t="n">
        <v>223.36</v>
      </c>
    </row>
    <row r="53" customFormat="false" ht="12.75" hidden="false" customHeight="false" outlineLevel="0" collapsed="false">
      <c r="E53" s="1" t="s">
        <v>10</v>
      </c>
      <c r="G53" s="1" t="n">
        <f aca="false">STDEV(G1:G51)</f>
        <v>52.8979762449976</v>
      </c>
      <c r="I53" s="1" t="n">
        <f aca="false">STDEV(I1:I51)</f>
        <v>69.2272491365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23:39:50Z</dcterms:created>
  <dc:creator>lemone</dc:creator>
  <dc:description/>
  <dc:language>en-US</dc:language>
  <cp:lastModifiedBy>Ke Liu</cp:lastModifiedBy>
  <dcterms:modified xsi:type="dcterms:W3CDTF">2006-07-25T15:46:25Z</dcterms:modified>
  <cp:revision>0</cp:revision>
  <dc:subject/>
  <dc:title/>
</cp:coreProperties>
</file>