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IS Total" sheetId="1" state="visible" r:id="rId2"/>
    <sheet name="MODIS Data" sheetId="2" state="visible" r:id="rId3"/>
    <sheet name="MODIS Western" sheetId="3" state="visible" r:id="rId4"/>
    <sheet name="MODIS Central" sheetId="4" state="visible" r:id="rId5"/>
    <sheet name="MODIS Easte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S Values</t>
  </si>
  <si>
    <t xml:space="preserve">IHOP</t>
  </si>
  <si>
    <t xml:space="preserve">Site</t>
  </si>
  <si>
    <t xml:space="preserve">soil moisture 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All S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47548356111"/>
          <c:y val="0.172228350799779"/>
          <c:w val="0.935772606208794"/>
          <c:h val="0.721318257032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95753848"/>
        <c:axId val="13409663"/>
      </c:scatterChart>
      <c:valAx>
        <c:axId val="95753848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09663"/>
        <c:crossesAt val="0"/>
        <c:crossBetween val="midCat"/>
        <c:majorUnit val="8"/>
        <c:minorUnit val="2"/>
      </c:valAx>
      <c:valAx>
        <c:axId val="13409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53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175828494084"/>
          <c:y val="0.912300055157198"/>
          <c:w val="0.87027900275073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We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1"</c:f>
              <c:strCache>
                <c:ptCount val="1"/>
                <c:pt idx="0">
                  <c:v>Sit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C$4:$C$8</c:f>
              <c:numCache>
                <c:formatCode>General</c:formatCode>
                <c:ptCount val="5"/>
                <c:pt idx="0">
                  <c:v>0.263</c:v>
                </c:pt>
                <c:pt idx="1">
                  <c:v>0.267</c:v>
                </c:pt>
                <c:pt idx="2">
                  <c:v>0.285</c:v>
                </c:pt>
                <c:pt idx="3">
                  <c:v>0.323</c:v>
                </c:pt>
                <c:pt idx="4">
                  <c:v>0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2"</c:f>
              <c:strCache>
                <c:ptCount val="1"/>
                <c:pt idx="0">
                  <c:v>Site 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D$4:$D$8</c:f>
              <c:numCache>
                <c:formatCode>General</c:formatCode>
                <c:ptCount val="5"/>
                <c:pt idx="0">
                  <c:v>0.244</c:v>
                </c:pt>
                <c:pt idx="1">
                  <c:v>0.221</c:v>
                </c:pt>
                <c:pt idx="2">
                  <c:v>0.24</c:v>
                </c:pt>
                <c:pt idx="3">
                  <c:v>0.413</c:v>
                </c:pt>
                <c:pt idx="4">
                  <c:v>0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3"</c:f>
              <c:strCache>
                <c:ptCount val="1"/>
                <c:pt idx="0">
                  <c:v>Site 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E$4:$E$8</c:f>
              <c:numCache>
                <c:formatCode>General</c:formatCode>
                <c:ptCount val="5"/>
                <c:pt idx="0">
                  <c:v>0.561</c:v>
                </c:pt>
                <c:pt idx="1">
                  <c:v>0.296</c:v>
                </c:pt>
                <c:pt idx="2">
                  <c:v>0.558</c:v>
                </c:pt>
                <c:pt idx="3">
                  <c:v>0.423</c:v>
                </c:pt>
                <c:pt idx="4">
                  <c:v>0.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te 10"</c:f>
              <c:strCache>
                <c:ptCount val="1"/>
                <c:pt idx="0">
                  <c:v>Site 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L$4:$L$8</c:f>
              <c:numCache>
                <c:formatCode>General</c:formatCode>
                <c:ptCount val="5"/>
                <c:pt idx="0">
                  <c:v>0.39</c:v>
                </c:pt>
                <c:pt idx="1">
                  <c:v>0.229</c:v>
                </c:pt>
                <c:pt idx="2">
                  <c:v>0.367</c:v>
                </c:pt>
                <c:pt idx="3">
                  <c:v>0.325</c:v>
                </c:pt>
                <c:pt idx="4">
                  <c:v>0.457</c:v>
                </c:pt>
              </c:numCache>
            </c:numRef>
          </c:yVal>
          <c:smooth val="0"/>
        </c:ser>
        <c:axId val="70478384"/>
        <c:axId val="98580835"/>
      </c:scatterChart>
      <c:valAx>
        <c:axId val="70478384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80835"/>
        <c:crossesAt val="0"/>
        <c:crossBetween val="midCat"/>
        <c:majorUnit val="8"/>
        <c:minorUnit val="2"/>
      </c:valAx>
      <c:valAx>
        <c:axId val="9858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783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Central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4"</c:f>
              <c:strCache>
                <c:ptCount val="1"/>
                <c:pt idx="0">
                  <c:v>Site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F$4:$F$8</c:f>
              <c:numCache>
                <c:formatCode>General</c:formatCode>
                <c:ptCount val="5"/>
                <c:pt idx="0">
                  <c:v>0.425</c:v>
                </c:pt>
                <c:pt idx="1">
                  <c:v>0.456</c:v>
                </c:pt>
                <c:pt idx="2">
                  <c:v>0.492</c:v>
                </c:pt>
                <c:pt idx="3">
                  <c:v>0.471</c:v>
                </c:pt>
                <c:pt idx="4">
                  <c:v>0.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5"</c:f>
              <c:strCache>
                <c:ptCount val="1"/>
                <c:pt idx="0">
                  <c:v>Site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G$4:$G$8</c:f>
              <c:numCache>
                <c:formatCode>General</c:formatCode>
                <c:ptCount val="5"/>
                <c:pt idx="0">
                  <c:v>0.385</c:v>
                </c:pt>
                <c:pt idx="1">
                  <c:v>0.535</c:v>
                </c:pt>
                <c:pt idx="2">
                  <c:v>0.563</c:v>
                </c:pt>
                <c:pt idx="3">
                  <c:v>0.673</c:v>
                </c:pt>
                <c:pt idx="4">
                  <c:v>0.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6"</c:f>
              <c:strCache>
                <c:ptCount val="1"/>
                <c:pt idx="0">
                  <c:v>Site 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H$4:$H$8</c:f>
              <c:numCache>
                <c:formatCode>General</c:formatCode>
                <c:ptCount val="5"/>
                <c:pt idx="0">
                  <c:v>0.69</c:v>
                </c:pt>
                <c:pt idx="1">
                  <c:v>0.662</c:v>
                </c:pt>
                <c:pt idx="2">
                  <c:v>0.514</c:v>
                </c:pt>
                <c:pt idx="3">
                  <c:v>0.362</c:v>
                </c:pt>
                <c:pt idx="4">
                  <c:v>0.417</c:v>
                </c:pt>
              </c:numCache>
            </c:numRef>
          </c:yVal>
          <c:smooth val="0"/>
        </c:ser>
        <c:axId val="16100399"/>
        <c:axId val="87546979"/>
      </c:scatterChart>
      <c:valAx>
        <c:axId val="16100399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46979"/>
        <c:crossesAt val="0"/>
        <c:crossBetween val="midCat"/>
        <c:majorUnit val="8"/>
        <c:minorUnit val="2"/>
      </c:valAx>
      <c:valAx>
        <c:axId val="8754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003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ODIS NDVI Values
IHOP 2002, Eastern 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te 7"</c:f>
              <c:strCache>
                <c:ptCount val="1"/>
                <c:pt idx="0">
                  <c:v>Site 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I$4:$I$8</c:f>
              <c:numCache>
                <c:formatCode>General</c:formatCode>
                <c:ptCount val="5"/>
                <c:pt idx="0">
                  <c:v>0.499</c:v>
                </c:pt>
                <c:pt idx="1">
                  <c:v>0.587</c:v>
                </c:pt>
                <c:pt idx="2">
                  <c:v>0.551</c:v>
                </c:pt>
                <c:pt idx="3">
                  <c:v>0.575</c:v>
                </c:pt>
                <c:pt idx="4">
                  <c:v>0.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te 8"</c:f>
              <c:strCache>
                <c:ptCount val="1"/>
                <c:pt idx="0">
                  <c:v>Site 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J$4:$J$8</c:f>
              <c:numCache>
                <c:formatCode>General</c:formatCode>
                <c:ptCount val="5"/>
                <c:pt idx="0">
                  <c:v>0.563</c:v>
                </c:pt>
                <c:pt idx="1">
                  <c:v>0.633</c:v>
                </c:pt>
                <c:pt idx="2">
                  <c:v>0.616</c:v>
                </c:pt>
                <c:pt idx="3">
                  <c:v>0.653</c:v>
                </c:pt>
                <c:pt idx="4">
                  <c:v>0.6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te 9"</c:f>
              <c:strCache>
                <c:ptCount val="1"/>
                <c:pt idx="0">
                  <c:v>Site 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IS Data'!$B$4:$B$8</c:f>
              <c:numCache>
                <c:formatCode>General</c:formatCode>
                <c:ptCount val="5"/>
                <c:pt idx="0">
                  <c:v>37369</c:v>
                </c:pt>
                <c:pt idx="1">
                  <c:v>37385</c:v>
                </c:pt>
                <c:pt idx="2">
                  <c:v>37401</c:v>
                </c:pt>
                <c:pt idx="3">
                  <c:v>37417</c:v>
                </c:pt>
                <c:pt idx="4">
                  <c:v>37433</c:v>
                </c:pt>
              </c:numCache>
            </c:numRef>
          </c:xVal>
          <c:yVal>
            <c:numRef>
              <c:f>'MODIS Data'!$K$4:$K$8</c:f>
              <c:numCache>
                <c:formatCode>General</c:formatCode>
                <c:ptCount val="5"/>
                <c:pt idx="0">
                  <c:v>0.482</c:v>
                </c:pt>
                <c:pt idx="1">
                  <c:v>0.598</c:v>
                </c:pt>
                <c:pt idx="2">
                  <c:v>0.67</c:v>
                </c:pt>
                <c:pt idx="3">
                  <c:v>0.733</c:v>
                </c:pt>
                <c:pt idx="4">
                  <c:v>0.694</c:v>
                </c:pt>
              </c:numCache>
            </c:numRef>
          </c:yVal>
          <c:smooth val="0"/>
        </c:ser>
        <c:axId val="76239181"/>
        <c:axId val="23054244"/>
      </c:scatterChart>
      <c:valAx>
        <c:axId val="76239181"/>
        <c:scaling>
          <c:orientation val="minMax"/>
          <c:max val="37433"/>
          <c:min val="3736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54244"/>
        <c:crossesAt val="0"/>
        <c:crossBetween val="midCat"/>
        <c:majorUnit val="8"/>
        <c:minorUnit val="2"/>
      </c:valAx>
      <c:valAx>
        <c:axId val="23054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391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/>
      <c r="D2" s="4"/>
      <c r="E2" s="4"/>
      <c r="F2" s="4"/>
      <c r="G2" s="5" t="s">
        <v>1</v>
      </c>
      <c r="H2" s="4" t="s">
        <v>2</v>
      </c>
      <c r="I2" s="4"/>
      <c r="J2" s="4"/>
      <c r="K2" s="4"/>
      <c r="L2" s="6"/>
      <c r="M2" s="1" t="s">
        <v>3</v>
      </c>
    </row>
    <row r="3" customFormat="false" ht="12.75" hidden="false" customHeight="false" outlineLevel="0" collapsed="false">
      <c r="B3" s="7" t="s">
        <v>4</v>
      </c>
      <c r="C3" s="8" t="n">
        <v>1</v>
      </c>
      <c r="D3" s="9" t="n">
        <v>2</v>
      </c>
      <c r="E3" s="8" t="n">
        <v>3</v>
      </c>
      <c r="F3" s="9" t="n">
        <v>4</v>
      </c>
      <c r="G3" s="8" t="n">
        <v>5</v>
      </c>
      <c r="H3" s="9" t="n">
        <v>6</v>
      </c>
      <c r="I3" s="8" t="n">
        <v>7</v>
      </c>
      <c r="J3" s="9" t="n">
        <v>8</v>
      </c>
      <c r="K3" s="8" t="n">
        <v>9</v>
      </c>
      <c r="L3" s="10" t="n">
        <v>10</v>
      </c>
      <c r="M3" s="8" t="n">
        <v>1</v>
      </c>
      <c r="N3" s="11" t="n">
        <v>2</v>
      </c>
      <c r="O3" s="8" t="n">
        <v>3</v>
      </c>
      <c r="P3" s="11" t="n">
        <v>4</v>
      </c>
      <c r="Q3" s="8" t="n">
        <v>5</v>
      </c>
      <c r="R3" s="1" t="n">
        <v>6</v>
      </c>
      <c r="S3" s="1" t="n">
        <v>7</v>
      </c>
      <c r="T3" s="1" t="n">
        <v>8</v>
      </c>
      <c r="U3" s="1" t="n">
        <v>9</v>
      </c>
      <c r="V3" s="1" t="n">
        <v>10</v>
      </c>
    </row>
    <row r="4" customFormat="false" ht="12.75" hidden="false" customHeight="false" outlineLevel="0" collapsed="false">
      <c r="B4" s="12" t="n">
        <v>37369</v>
      </c>
      <c r="C4" s="13" t="n">
        <v>0.263</v>
      </c>
      <c r="D4" s="14" t="n">
        <v>0.244</v>
      </c>
      <c r="E4" s="13" t="n">
        <v>0.561</v>
      </c>
      <c r="F4" s="14" t="n">
        <v>0.425</v>
      </c>
      <c r="G4" s="13" t="n">
        <v>0.385</v>
      </c>
      <c r="H4" s="14" t="n">
        <v>0.69</v>
      </c>
      <c r="I4" s="13" t="n">
        <v>0.499</v>
      </c>
      <c r="J4" s="14" t="n">
        <v>0.563</v>
      </c>
      <c r="K4" s="13" t="n">
        <v>0.482</v>
      </c>
      <c r="L4" s="15" t="n">
        <v>0.39</v>
      </c>
    </row>
    <row r="5" customFormat="false" ht="12.75" hidden="false" customHeight="false" outlineLevel="0" collapsed="false">
      <c r="B5" s="12" t="n">
        <v>37385</v>
      </c>
      <c r="C5" s="16" t="n">
        <v>0.267</v>
      </c>
      <c r="D5" s="17" t="n">
        <v>0.221</v>
      </c>
      <c r="E5" s="16" t="n">
        <v>0.296</v>
      </c>
      <c r="F5" s="17" t="n">
        <v>0.456</v>
      </c>
      <c r="G5" s="16" t="n">
        <v>0.535</v>
      </c>
      <c r="H5" s="17" t="n">
        <v>0.662</v>
      </c>
      <c r="I5" s="16" t="n">
        <v>0.587</v>
      </c>
      <c r="J5" s="17" t="n">
        <v>0.633</v>
      </c>
      <c r="K5" s="16" t="n">
        <v>0.598</v>
      </c>
      <c r="L5" s="18" t="n">
        <v>0.229</v>
      </c>
    </row>
    <row r="6" customFormat="false" ht="12.75" hidden="false" customHeight="false" outlineLevel="0" collapsed="false">
      <c r="B6" s="12" t="n">
        <v>37401</v>
      </c>
      <c r="C6" s="13" t="n">
        <v>0.285</v>
      </c>
      <c r="D6" s="14" t="n">
        <v>0.24</v>
      </c>
      <c r="E6" s="13" t="n">
        <v>0.558</v>
      </c>
      <c r="F6" s="14" t="n">
        <v>0.492</v>
      </c>
      <c r="G6" s="13" t="n">
        <v>0.563</v>
      </c>
      <c r="H6" s="14" t="n">
        <v>0.514</v>
      </c>
      <c r="I6" s="13" t="n">
        <v>0.551</v>
      </c>
      <c r="J6" s="14" t="n">
        <v>0.616</v>
      </c>
      <c r="K6" s="13" t="n">
        <v>0.67</v>
      </c>
      <c r="L6" s="15" t="n">
        <v>0.367</v>
      </c>
    </row>
    <row r="7" customFormat="false" ht="12.75" hidden="false" customHeight="false" outlineLevel="0" collapsed="false">
      <c r="B7" s="12" t="n">
        <v>37417</v>
      </c>
      <c r="C7" s="16" t="n">
        <v>0.323</v>
      </c>
      <c r="D7" s="17" t="n">
        <v>0.413</v>
      </c>
      <c r="E7" s="16" t="n">
        <v>0.423</v>
      </c>
      <c r="F7" s="17" t="n">
        <v>0.471</v>
      </c>
      <c r="G7" s="16" t="n">
        <v>0.673</v>
      </c>
      <c r="H7" s="17" t="n">
        <v>0.362</v>
      </c>
      <c r="I7" s="16" t="n">
        <v>0.575</v>
      </c>
      <c r="J7" s="17" t="n">
        <v>0.653</v>
      </c>
      <c r="K7" s="16" t="n">
        <v>0.733</v>
      </c>
      <c r="L7" s="19" t="n">
        <v>0.325</v>
      </c>
    </row>
    <row r="8" customFormat="false" ht="12.75" hidden="false" customHeight="false" outlineLevel="0" collapsed="false">
      <c r="B8" s="20" t="n">
        <v>37433</v>
      </c>
      <c r="C8" s="21" t="n">
        <v>0.299</v>
      </c>
      <c r="D8" s="22" t="n">
        <v>0.374</v>
      </c>
      <c r="E8" s="21" t="n">
        <v>0.584</v>
      </c>
      <c r="F8" s="22" t="n">
        <v>0.469</v>
      </c>
      <c r="G8" s="21" t="n">
        <v>0.468</v>
      </c>
      <c r="H8" s="22" t="n">
        <v>0.417</v>
      </c>
      <c r="I8" s="21" t="n">
        <v>0.522</v>
      </c>
      <c r="J8" s="22" t="n">
        <v>0.695</v>
      </c>
      <c r="K8" s="21" t="n">
        <v>0.694</v>
      </c>
      <c r="L8" s="23" t="n">
        <v>0.457</v>
      </c>
    </row>
    <row r="15" customFormat="false" ht="12.75" hidden="false" customHeight="false" outlineLevel="0" collapsed="false">
      <c r="I1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43:17Z</dcterms:created>
  <dc:creator>alfieri</dc:creator>
  <dc:description/>
  <dc:language>en-US</dc:language>
  <cp:lastModifiedBy>Fei Chen</cp:lastModifiedBy>
  <dcterms:modified xsi:type="dcterms:W3CDTF">2003-12-05T21:04:18Z</dcterms:modified>
  <cp:revision>0</cp:revision>
  <dc:subject/>
  <dc:title/>
</cp:coreProperties>
</file>