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16565111"/>
        <c:axId val="35359727"/>
      </c:scatterChart>
      <c:valAx>
        <c:axId val="16565111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9727"/>
        <c:crossesAt val="0"/>
        <c:crossBetween val="midCat"/>
        <c:majorUnit val="8"/>
        <c:minorUnit val="2"/>
      </c:valAx>
      <c:valAx>
        <c:axId val="3535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65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77543426"/>
        <c:axId val="85597189"/>
      </c:scatterChart>
      <c:valAx>
        <c:axId val="77543426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97189"/>
        <c:crossesAt val="0"/>
        <c:crossBetween val="midCat"/>
        <c:majorUnit val="8"/>
        <c:minorUnit val="2"/>
      </c:valAx>
      <c:valAx>
        <c:axId val="8559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434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56649787"/>
        <c:axId val="20696148"/>
      </c:scatterChart>
      <c:valAx>
        <c:axId val="56649787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96148"/>
        <c:crossesAt val="0"/>
        <c:crossBetween val="midCat"/>
        <c:majorUnit val="8"/>
        <c:minorUnit val="2"/>
      </c:valAx>
      <c:valAx>
        <c:axId val="2069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97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2400862"/>
        <c:axId val="13397348"/>
      </c:scatterChart>
      <c:valAx>
        <c:axId val="2400862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7348"/>
        <c:crossesAt val="0"/>
        <c:crossBetween val="midCat"/>
        <c:majorUnit val="8"/>
        <c:minorUnit val="2"/>
      </c:valAx>
      <c:valAx>
        <c:axId val="1339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0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