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y 16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8">
  <si>
    <t xml:space="preserve">Leaf Area Index</t>
  </si>
  <si>
    <t xml:space="preserve">Trime (%)</t>
  </si>
  <si>
    <t xml:space="preserve">Fluke IR Temperature (C) </t>
  </si>
  <si>
    <t xml:space="preserve">Date</t>
  </si>
  <si>
    <t xml:space="preserve">Time (CST)</t>
  </si>
  <si>
    <t xml:space="preserve">T1</t>
  </si>
  <si>
    <t xml:space="preserve">T2above</t>
  </si>
  <si>
    <t xml:space="preserve">T2(Z=2.5cm)</t>
  </si>
  <si>
    <t xml:space="preserve">T2(veg top)</t>
  </si>
  <si>
    <t xml:space="preserve">Zveg (cm)</t>
  </si>
  <si>
    <t xml:space="preserve">Gravimetric Soil Core</t>
  </si>
  <si>
    <t xml:space="preserve">Sample</t>
  </si>
  <si>
    <t xml:space="preserve">Weight 1 (g)</t>
  </si>
  <si>
    <t xml:space="preserve">Weight 2 (g)</t>
  </si>
  <si>
    <t xml:space="preserve">Mean Wt</t>
  </si>
  <si>
    <t xml:space="preserve">Mwet (g)</t>
  </si>
  <si>
    <t xml:space="preserve">FILE</t>
  </si>
  <si>
    <t xml:space="preserve">Site</t>
  </si>
  <si>
    <t xml:space="preserve">Transect</t>
  </si>
  <si>
    <t xml:space="preserve">Location</t>
  </si>
  <si>
    <t xml:space="preserve">TIME</t>
  </si>
  <si>
    <t xml:space="preserve">LAI</t>
  </si>
  <si>
    <t xml:space="preserve">SEL</t>
  </si>
  <si>
    <t xml:space="preserve">DIFN</t>
  </si>
  <si>
    <t xml:space="preserve">MTA</t>
  </si>
  <si>
    <t xml:space="preserve">STDERR</t>
  </si>
  <si>
    <t xml:space="preserve">Mean</t>
  </si>
  <si>
    <t xml:space="preserve">Std Dev</t>
  </si>
  <si>
    <t xml:space="preserve">Flux Tower IR View (1)</t>
  </si>
  <si>
    <t xml:space="preserve">1017-1027</t>
  </si>
  <si>
    <t xml:space="preserve">Wet Weight</t>
  </si>
  <si>
    <t xml:space="preserve">0-2cm A</t>
  </si>
  <si>
    <t xml:space="preserve">western 0m</t>
  </si>
  <si>
    <t xml:space="preserve">0-2cm B</t>
  </si>
  <si>
    <t xml:space="preserve">western 5m</t>
  </si>
  <si>
    <t xml:space="preserve">0-2cm C</t>
  </si>
  <si>
    <t xml:space="preserve">western 10 m</t>
  </si>
  <si>
    <t xml:space="preserve">2-5cm A</t>
  </si>
  <si>
    <t xml:space="preserve">western 15m</t>
  </si>
  <si>
    <t xml:space="preserve">Flux Tower IR View (2)</t>
  </si>
  <si>
    <t xml:space="preserve">1049-1058</t>
  </si>
  <si>
    <t xml:space="preserve">2-5cm B</t>
  </si>
  <si>
    <t xml:space="preserve">western 20m</t>
  </si>
  <si>
    <t xml:space="preserve">2-5cm C</t>
  </si>
  <si>
    <t xml:space="preserve">southern 0m</t>
  </si>
  <si>
    <t xml:space="preserve">5-8cm A</t>
  </si>
  <si>
    <t xml:space="preserve">southern 5m</t>
  </si>
  <si>
    <t xml:space="preserve">5-8cm B</t>
  </si>
  <si>
    <t xml:space="preserve">southern 10m</t>
  </si>
  <si>
    <t xml:space="preserve">Western transect 0m </t>
  </si>
  <si>
    <t xml:space="preserve">1250-1302</t>
  </si>
  <si>
    <t xml:space="preserve">5-8cm C</t>
  </si>
  <si>
    <t xml:space="preserve">southern 15m</t>
  </si>
  <si>
    <t xml:space="preserve">Western transect 5m </t>
  </si>
  <si>
    <t xml:space="preserve">Weight</t>
  </si>
  <si>
    <t xml:space="preserve">Tare</t>
  </si>
  <si>
    <t xml:space="preserve">Mdry (g)</t>
  </si>
  <si>
    <t xml:space="preserve">Mass Soil Moisture (%)</t>
  </si>
  <si>
    <t xml:space="preserve">Depth</t>
  </si>
  <si>
    <t xml:space="preserve">Mean Mass Soil Moisture (%)</t>
  </si>
  <si>
    <t xml:space="preserve">southern 20m</t>
  </si>
  <si>
    <t xml:space="preserve">Western transect 10m </t>
  </si>
  <si>
    <t xml:space="preserve">Dry Weight</t>
  </si>
  <si>
    <t xml:space="preserve">0 to 2 cm</t>
  </si>
  <si>
    <t xml:space="preserve">tower IR view</t>
  </si>
  <si>
    <t xml:space="preserve">Profiler 9</t>
  </si>
  <si>
    <t xml:space="preserve">Western transect 15m </t>
  </si>
  <si>
    <t xml:space="preserve">2 to 5 cm</t>
  </si>
  <si>
    <t xml:space="preserve">Profiler 8</t>
  </si>
  <si>
    <t xml:space="preserve">Western transect 20m </t>
  </si>
  <si>
    <t xml:space="preserve">5 to 8 cm</t>
  </si>
  <si>
    <t xml:space="preserve">Profiler 13</t>
  </si>
  <si>
    <t xml:space="preserve">Southern transect 0m </t>
  </si>
  <si>
    <t xml:space="preserve">1305-1315</t>
  </si>
  <si>
    <t xml:space="preserve">Gravimetric</t>
  </si>
  <si>
    <t xml:space="preserve">Southern transect 5m </t>
  </si>
  <si>
    <t xml:space="preserve">Due to overcat/rain MSR not taken.</t>
  </si>
  <si>
    <t xml:space="preserve">Southern transect 10m </t>
  </si>
  <si>
    <t xml:space="preserve">Porometer not functional.</t>
  </si>
  <si>
    <t xml:space="preserve">Southern transect 15m </t>
  </si>
  <si>
    <t xml:space="preserve">Initial Xylem pressure measures at site 9 showed herbacious plants to be poor canidates for testing;</t>
  </si>
  <si>
    <t xml:space="preserve">Southern transect 20m </t>
  </si>
  <si>
    <t xml:space="preserve">due to their anatomy the do not withstand the pressurization process.</t>
  </si>
  <si>
    <t xml:space="preserve">Also, some  species, which have thick latex rich sap, are under positive pressure and can not be measured with this technique.</t>
  </si>
  <si>
    <t xml:space="preserve">(Western transect sampled E to W: *Became more sunny as west transect data was taken)</t>
  </si>
  <si>
    <t xml:space="preserve">(Southern transect sampled N to S)</t>
  </si>
  <si>
    <t xml:space="preserve">Soil Core Location: 0.5m west of the 4th fencer post to right of fencer entrance (fencer entrance=NW fencer corner), due west of radiometer 'saw horse'</t>
  </si>
  <si>
    <t xml:space="preserve">(Weighed without canister lid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[$-409]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P14" activeCellId="0" sqref="AP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22" min="21" style="1" width="9.14"/>
    <col collapsed="false" customWidth="true" hidden="false" outlineLevel="0" max="24" min="24" style="0" width="24.28"/>
    <col collapsed="false" customWidth="true" hidden="false" outlineLevel="0" max="25" min="25" style="2" width="9.14"/>
    <col collapsed="false" customWidth="true" hidden="false" outlineLevel="0" max="26" min="26" style="0" width="10.99"/>
    <col collapsed="false" customWidth="true" hidden="false" outlineLevel="0" max="27" min="27" style="0" width="4.99"/>
    <col collapsed="false" customWidth="true" hidden="false" outlineLevel="0" max="28" min="28" style="0" width="8.7"/>
    <col collapsed="false" customWidth="true" hidden="false" outlineLevel="0" max="29" min="29" style="0" width="11.7"/>
    <col collapsed="false" customWidth="true" hidden="false" outlineLevel="0" max="30" min="30" style="0" width="10.99"/>
    <col collapsed="false" customWidth="true" hidden="false" outlineLevel="0" max="31" min="31" style="0" width="9.7"/>
    <col collapsed="false" customWidth="true" hidden="false" outlineLevel="0" max="33" min="33" style="0" width="20.99"/>
    <col collapsed="false" customWidth="true" hidden="false" outlineLevel="0" max="34" min="34" style="2" width="7.14"/>
    <col collapsed="false" customWidth="true" hidden="false" outlineLevel="0" max="35" min="35" style="0" width="10.99"/>
    <col collapsed="false" customWidth="true" hidden="false" outlineLevel="0" max="36" min="36" style="0" width="7.99"/>
    <col collapsed="false" customWidth="true" hidden="false" outlineLevel="0" max="39" min="37" style="0" width="11.85"/>
  </cols>
  <sheetData>
    <row r="1" customFormat="false" ht="12.75" hidden="false" customHeight="false" outlineLevel="0" collapsed="false">
      <c r="A1" s="3" t="s">
        <v>0</v>
      </c>
      <c r="B1" s="3"/>
      <c r="C1" s="3"/>
      <c r="D1" s="4"/>
      <c r="E1" s="3"/>
      <c r="F1" s="3"/>
      <c r="G1" s="3"/>
      <c r="H1" s="3"/>
      <c r="I1" s="3"/>
      <c r="J1" s="3"/>
      <c r="K1" s="3"/>
      <c r="L1" s="3"/>
      <c r="M1" s="3" t="s">
        <v>1</v>
      </c>
      <c r="N1" s="4"/>
      <c r="O1" s="3"/>
      <c r="P1" s="5"/>
      <c r="Q1" s="3"/>
      <c r="R1" s="3"/>
      <c r="S1" s="3"/>
      <c r="T1" s="3"/>
      <c r="U1" s="6"/>
      <c r="V1" s="6"/>
      <c r="X1" s="3" t="s">
        <v>2</v>
      </c>
      <c r="Y1" s="7" t="s">
        <v>3</v>
      </c>
      <c r="Z1" s="3" t="s">
        <v>4</v>
      </c>
      <c r="AA1" s="3" t="s">
        <v>5</v>
      </c>
      <c r="AB1" s="3" t="s">
        <v>6</v>
      </c>
      <c r="AC1" s="3" t="s">
        <v>7</v>
      </c>
      <c r="AD1" s="3" t="s">
        <v>8</v>
      </c>
      <c r="AE1" s="3" t="s">
        <v>9</v>
      </c>
      <c r="AG1" s="3" t="s">
        <v>10</v>
      </c>
      <c r="AH1" s="7" t="s">
        <v>3</v>
      </c>
      <c r="AI1" s="3" t="s">
        <v>4</v>
      </c>
      <c r="AJ1" s="3" t="s">
        <v>11</v>
      </c>
      <c r="AK1" s="3" t="s">
        <v>12</v>
      </c>
      <c r="AL1" s="3" t="s">
        <v>13</v>
      </c>
      <c r="AM1" s="3" t="s">
        <v>14</v>
      </c>
      <c r="AN1" s="3" t="s">
        <v>15</v>
      </c>
    </row>
    <row r="2" customFormat="false" ht="12.75" hidden="false" customHeight="false" outlineLevel="0" collapsed="false">
      <c r="A2" s="3" t="s">
        <v>16</v>
      </c>
      <c r="B2" s="3" t="s">
        <v>17</v>
      </c>
      <c r="C2" s="3" t="s">
        <v>18</v>
      </c>
      <c r="D2" s="4" t="s">
        <v>19</v>
      </c>
      <c r="E2" s="3" t="s">
        <v>3</v>
      </c>
      <c r="F2" s="3" t="s">
        <v>20</v>
      </c>
      <c r="G2" s="3" t="s">
        <v>21</v>
      </c>
      <c r="H2" s="3" t="s">
        <v>22</v>
      </c>
      <c r="I2" s="3" t="s">
        <v>23</v>
      </c>
      <c r="J2" s="3" t="s">
        <v>24</v>
      </c>
      <c r="K2" s="3" t="s">
        <v>25</v>
      </c>
      <c r="L2" s="3"/>
      <c r="M2" s="4" t="str">
        <f aca="false">B2</f>
        <v>Site</v>
      </c>
      <c r="N2" s="4" t="str">
        <f aca="false">D2</f>
        <v>Location</v>
      </c>
      <c r="O2" s="3" t="str">
        <f aca="false">E2</f>
        <v>Date</v>
      </c>
      <c r="P2" s="5" t="str">
        <f aca="false">F2</f>
        <v>TIME</v>
      </c>
      <c r="Q2" s="3" t="n">
        <v>1</v>
      </c>
      <c r="R2" s="3" t="n">
        <v>2</v>
      </c>
      <c r="S2" s="3" t="n">
        <v>3</v>
      </c>
      <c r="T2" s="3" t="n">
        <v>4</v>
      </c>
      <c r="U2" s="8" t="s">
        <v>26</v>
      </c>
      <c r="V2" s="8" t="s">
        <v>27</v>
      </c>
      <c r="X2" s="0" t="s">
        <v>28</v>
      </c>
      <c r="Y2" s="2" t="n">
        <v>37392</v>
      </c>
      <c r="Z2" s="0" t="s">
        <v>29</v>
      </c>
      <c r="AA2" s="0" t="n">
        <v>21.2</v>
      </c>
      <c r="AB2" s="0" t="n">
        <v>19.2</v>
      </c>
      <c r="AC2" s="0" t="n">
        <v>18.9</v>
      </c>
      <c r="AD2" s="0" t="n">
        <v>17.8</v>
      </c>
      <c r="AE2" s="0" t="n">
        <v>20</v>
      </c>
      <c r="AG2" s="0" t="s">
        <v>30</v>
      </c>
      <c r="AH2" s="2" t="n">
        <v>37392</v>
      </c>
      <c r="AI2" s="0" t="n">
        <v>1122</v>
      </c>
      <c r="AJ2" s="0" t="s">
        <v>31</v>
      </c>
      <c r="AK2" s="0" t="n">
        <v>29</v>
      </c>
      <c r="AL2" s="0" t="n">
        <v>29</v>
      </c>
      <c r="AM2" s="0" t="n">
        <f aca="false">(AK2+AL2)/2</f>
        <v>29</v>
      </c>
      <c r="AN2" s="0" t="n">
        <f aca="false">AM2-AL12</f>
        <v>15.5</v>
      </c>
    </row>
    <row r="3" customFormat="false" ht="12.75" hidden="false" customHeight="false" outlineLevel="0" collapsed="false">
      <c r="A3" s="0" t="n">
        <v>27</v>
      </c>
      <c r="B3" s="0" t="n">
        <v>9</v>
      </c>
      <c r="C3" s="0" t="s">
        <v>32</v>
      </c>
      <c r="D3" s="9" t="n">
        <v>1</v>
      </c>
      <c r="E3" s="2" t="n">
        <v>37392</v>
      </c>
      <c r="F3" s="10" t="n">
        <v>0.434085648148148</v>
      </c>
      <c r="G3" s="0" t="n">
        <v>0.56</v>
      </c>
      <c r="H3" s="0" t="n">
        <v>0.09</v>
      </c>
      <c r="I3" s="0" t="n">
        <v>0.637</v>
      </c>
      <c r="J3" s="0" t="n">
        <v>51</v>
      </c>
      <c r="K3" s="0" t="n">
        <v>0.072</v>
      </c>
      <c r="M3" s="9" t="n">
        <f aca="false">B3</f>
        <v>9</v>
      </c>
      <c r="N3" s="9" t="n">
        <f aca="false">D3</f>
        <v>1</v>
      </c>
      <c r="O3" s="2" t="n">
        <v>37392</v>
      </c>
      <c r="P3" s="11" t="n">
        <v>1104</v>
      </c>
      <c r="Q3" s="0" t="n">
        <v>36.1</v>
      </c>
      <c r="R3" s="0" t="n">
        <v>36.9</v>
      </c>
      <c r="S3" s="0" t="n">
        <v>36.6</v>
      </c>
      <c r="T3" s="0" t="n">
        <v>37.1</v>
      </c>
      <c r="U3" s="1" t="n">
        <f aca="false">AVERAGE(Q3:T3)</f>
        <v>36.675</v>
      </c>
      <c r="V3" s="1" t="n">
        <f aca="false">STDEV(Q3:T3)</f>
        <v>0.434932945023329</v>
      </c>
      <c r="X3" s="0" t="s">
        <v>28</v>
      </c>
      <c r="Y3" s="2" t="n">
        <v>37392</v>
      </c>
      <c r="Z3" s="0" t="s">
        <v>29</v>
      </c>
      <c r="AA3" s="0" t="n">
        <v>21.2</v>
      </c>
      <c r="AB3" s="0" t="n">
        <v>19.2</v>
      </c>
      <c r="AC3" s="0" t="n">
        <v>17.4</v>
      </c>
      <c r="AD3" s="0" t="n">
        <v>18.9</v>
      </c>
      <c r="AE3" s="0" t="n">
        <v>9</v>
      </c>
      <c r="AG3" s="0" t="s">
        <v>30</v>
      </c>
      <c r="AH3" s="2" t="n">
        <v>37392</v>
      </c>
      <c r="AI3" s="0" t="n">
        <v>1122</v>
      </c>
      <c r="AJ3" s="0" t="s">
        <v>33</v>
      </c>
      <c r="AK3" s="0" t="n">
        <v>32.4</v>
      </c>
      <c r="AL3" s="0" t="n">
        <v>32.4</v>
      </c>
      <c r="AM3" s="0" t="n">
        <f aca="false">(AK3+AL3)/2</f>
        <v>32.4</v>
      </c>
      <c r="AN3" s="0" t="n">
        <f aca="false">AM3-AL13</f>
        <v>18.9</v>
      </c>
    </row>
    <row r="4" customFormat="false" ht="12.75" hidden="false" customHeight="false" outlineLevel="0" collapsed="false">
      <c r="A4" s="0" t="n">
        <v>28</v>
      </c>
      <c r="B4" s="0" t="n">
        <v>9</v>
      </c>
      <c r="C4" s="0" t="s">
        <v>34</v>
      </c>
      <c r="D4" s="9" t="n">
        <v>2</v>
      </c>
      <c r="E4" s="2" t="n">
        <v>37392</v>
      </c>
      <c r="F4" s="10" t="n">
        <v>0.435509259259259</v>
      </c>
      <c r="G4" s="0" t="n">
        <v>0.54</v>
      </c>
      <c r="H4" s="0" t="n">
        <v>0.15</v>
      </c>
      <c r="I4" s="0" t="n">
        <v>0.681</v>
      </c>
      <c r="J4" s="0" t="n">
        <v>90</v>
      </c>
      <c r="K4" s="0" t="n">
        <v>0.068</v>
      </c>
      <c r="M4" s="9" t="n">
        <f aca="false">B4</f>
        <v>9</v>
      </c>
      <c r="N4" s="9" t="n">
        <f aca="false">D4</f>
        <v>2</v>
      </c>
      <c r="O4" s="2" t="n">
        <v>37392</v>
      </c>
      <c r="P4" s="11"/>
      <c r="Q4" s="0" t="n">
        <v>37.3</v>
      </c>
      <c r="R4" s="0" t="n">
        <v>37.5</v>
      </c>
      <c r="S4" s="0" t="n">
        <v>37.8</v>
      </c>
      <c r="T4" s="0" t="n">
        <v>37.7</v>
      </c>
      <c r="U4" s="1" t="n">
        <f aca="false">AVERAGE(Q4:T4)</f>
        <v>37.575</v>
      </c>
      <c r="V4" s="1" t="n">
        <f aca="false">STDEV(Q4:T4)</f>
        <v>0.221735578260835</v>
      </c>
      <c r="X4" s="0" t="s">
        <v>28</v>
      </c>
      <c r="Y4" s="2" t="n">
        <v>37392</v>
      </c>
      <c r="Z4" s="0" t="s">
        <v>29</v>
      </c>
      <c r="AA4" s="0" t="n">
        <v>21.2</v>
      </c>
      <c r="AB4" s="0" t="n">
        <v>19.2</v>
      </c>
      <c r="AC4" s="0" t="n">
        <v>18.6</v>
      </c>
      <c r="AD4" s="0" t="n">
        <v>18.6</v>
      </c>
      <c r="AE4" s="0" t="n">
        <v>17</v>
      </c>
      <c r="AG4" s="0" t="s">
        <v>30</v>
      </c>
      <c r="AH4" s="2" t="n">
        <v>37392</v>
      </c>
      <c r="AI4" s="0" t="n">
        <v>1122</v>
      </c>
      <c r="AJ4" s="0" t="s">
        <v>35</v>
      </c>
      <c r="AK4" s="0" t="n">
        <v>30.7</v>
      </c>
      <c r="AL4" s="0" t="n">
        <v>30.7</v>
      </c>
      <c r="AM4" s="0" t="n">
        <f aca="false">(AK4+AL4)/2</f>
        <v>30.7</v>
      </c>
      <c r="AN4" s="0" t="n">
        <f aca="false">AM4-AL14</f>
        <v>17.1</v>
      </c>
    </row>
    <row r="5" customFormat="false" ht="12.75" hidden="false" customHeight="false" outlineLevel="0" collapsed="false">
      <c r="A5" s="0" t="n">
        <v>29</v>
      </c>
      <c r="B5" s="0" t="n">
        <v>9</v>
      </c>
      <c r="C5" s="0" t="s">
        <v>36</v>
      </c>
      <c r="D5" s="9" t="n">
        <v>3</v>
      </c>
      <c r="E5" s="2" t="n">
        <v>37392</v>
      </c>
      <c r="F5" s="10" t="n">
        <v>0.436111111111111</v>
      </c>
      <c r="G5" s="0" t="n">
        <v>0.55</v>
      </c>
      <c r="H5" s="0" t="n">
        <v>0.07</v>
      </c>
      <c r="I5" s="0" t="n">
        <v>0.67</v>
      </c>
      <c r="J5" s="0" t="n">
        <v>75</v>
      </c>
      <c r="K5" s="0" t="n">
        <v>0.043</v>
      </c>
      <c r="M5" s="9" t="n">
        <f aca="false">B5</f>
        <v>9</v>
      </c>
      <c r="N5" s="9" t="n">
        <f aca="false">D5</f>
        <v>3</v>
      </c>
      <c r="O5" s="2" t="n">
        <v>37392</v>
      </c>
      <c r="P5" s="11"/>
      <c r="Q5" s="0" t="n">
        <v>34.8</v>
      </c>
      <c r="R5" s="0" t="n">
        <v>35</v>
      </c>
      <c r="S5" s="0" t="n">
        <v>35.1</v>
      </c>
      <c r="T5" s="0" t="n">
        <v>35.1</v>
      </c>
      <c r="U5" s="1" t="n">
        <f aca="false">AVERAGE(Q5:T5)</f>
        <v>35</v>
      </c>
      <c r="V5" s="1" t="n">
        <f aca="false">STDEV(Q5:T5)</f>
        <v>0.141421356237312</v>
      </c>
      <c r="X5" s="0" t="s">
        <v>28</v>
      </c>
      <c r="Y5" s="2" t="n">
        <v>37392</v>
      </c>
      <c r="Z5" s="0" t="s">
        <v>29</v>
      </c>
      <c r="AA5" s="0" t="n">
        <v>21.2</v>
      </c>
      <c r="AB5" s="0" t="n">
        <v>19.2</v>
      </c>
      <c r="AC5" s="0" t="n">
        <v>18.6</v>
      </c>
      <c r="AD5" s="0" t="n">
        <v>17.9</v>
      </c>
      <c r="AE5" s="0" t="n">
        <v>20</v>
      </c>
      <c r="AG5" s="0" t="s">
        <v>30</v>
      </c>
      <c r="AH5" s="2" t="n">
        <v>37392</v>
      </c>
      <c r="AI5" s="0" t="n">
        <v>1122</v>
      </c>
      <c r="AJ5" s="0" t="s">
        <v>37</v>
      </c>
      <c r="AK5" s="0" t="n">
        <v>43.4</v>
      </c>
      <c r="AL5" s="0" t="n">
        <v>43.4</v>
      </c>
      <c r="AM5" s="0" t="n">
        <f aca="false">(AK5+AL5)/2</f>
        <v>43.4</v>
      </c>
      <c r="AN5" s="0" t="n">
        <f aca="false">AM5-AL15</f>
        <v>29.6</v>
      </c>
    </row>
    <row r="6" customFormat="false" ht="12.75" hidden="false" customHeight="false" outlineLevel="0" collapsed="false">
      <c r="A6" s="0" t="n">
        <v>30</v>
      </c>
      <c r="B6" s="0" t="n">
        <v>9</v>
      </c>
      <c r="C6" s="0" t="s">
        <v>38</v>
      </c>
      <c r="D6" s="9" t="n">
        <v>4</v>
      </c>
      <c r="E6" s="2" t="n">
        <v>37392</v>
      </c>
      <c r="F6" s="10" t="n">
        <v>0.436689814814815</v>
      </c>
      <c r="G6" s="0" t="n">
        <v>0.84</v>
      </c>
      <c r="H6" s="0" t="n">
        <v>0.18</v>
      </c>
      <c r="I6" s="0" t="n">
        <v>0.524</v>
      </c>
      <c r="J6" s="0" t="n">
        <v>64</v>
      </c>
      <c r="K6" s="0" t="n">
        <v>0.071</v>
      </c>
      <c r="M6" s="9" t="n">
        <f aca="false">B6</f>
        <v>9</v>
      </c>
      <c r="N6" s="9" t="n">
        <f aca="false">D6</f>
        <v>4</v>
      </c>
      <c r="O6" s="2" t="n">
        <v>37392</v>
      </c>
      <c r="P6" s="11"/>
      <c r="Q6" s="0" t="n">
        <v>27.9</v>
      </c>
      <c r="R6" s="0" t="n">
        <v>28</v>
      </c>
      <c r="S6" s="0" t="n">
        <v>28.1</v>
      </c>
      <c r="T6" s="0" t="n">
        <v>28</v>
      </c>
      <c r="U6" s="1" t="n">
        <f aca="false">AVERAGE(Q6:T6)</f>
        <v>28</v>
      </c>
      <c r="V6" s="1" t="n">
        <f aca="false">STDEV(Q6:T6)</f>
        <v>0.0816496580927738</v>
      </c>
      <c r="X6" s="0" t="s">
        <v>39</v>
      </c>
      <c r="Y6" s="2" t="n">
        <v>37392</v>
      </c>
      <c r="Z6" s="0" t="s">
        <v>40</v>
      </c>
      <c r="AA6" s="0" t="n">
        <v>23.5</v>
      </c>
      <c r="AB6" s="0" t="n">
        <v>20.5</v>
      </c>
      <c r="AC6" s="0" t="n">
        <v>19</v>
      </c>
      <c r="AD6" s="0" t="n">
        <v>18.4</v>
      </c>
      <c r="AE6" s="0" t="n">
        <v>19</v>
      </c>
      <c r="AG6" s="0" t="s">
        <v>30</v>
      </c>
      <c r="AH6" s="2" t="n">
        <v>37392</v>
      </c>
      <c r="AI6" s="0" t="n">
        <v>1122</v>
      </c>
      <c r="AJ6" s="0" t="s">
        <v>41</v>
      </c>
      <c r="AK6" s="0" t="n">
        <v>51.6</v>
      </c>
      <c r="AL6" s="0" t="n">
        <v>51.6</v>
      </c>
      <c r="AM6" s="0" t="n">
        <f aca="false">(AK6+AL6)/2</f>
        <v>51.6</v>
      </c>
      <c r="AN6" s="0" t="n">
        <f aca="false">AM6-AL16</f>
        <v>37.9</v>
      </c>
    </row>
    <row r="7" customFormat="false" ht="12.75" hidden="false" customHeight="false" outlineLevel="0" collapsed="false">
      <c r="A7" s="0" t="n">
        <v>31</v>
      </c>
      <c r="B7" s="0" t="n">
        <v>9</v>
      </c>
      <c r="C7" s="0" t="s">
        <v>42</v>
      </c>
      <c r="D7" s="9" t="n">
        <v>5</v>
      </c>
      <c r="E7" s="2" t="n">
        <v>37392</v>
      </c>
      <c r="F7" s="10" t="n">
        <v>0.437280092592593</v>
      </c>
      <c r="G7" s="0" t="n">
        <v>0.34</v>
      </c>
      <c r="H7" s="0" t="n">
        <v>0</v>
      </c>
      <c r="I7" s="0" t="n">
        <v>0.783</v>
      </c>
      <c r="J7" s="0" t="n">
        <v>72</v>
      </c>
      <c r="K7" s="0" t="n">
        <v>0.111</v>
      </c>
      <c r="M7" s="9" t="n">
        <f aca="false">B7</f>
        <v>9</v>
      </c>
      <c r="N7" s="9" t="n">
        <f aca="false">D7</f>
        <v>5</v>
      </c>
      <c r="O7" s="2" t="n">
        <v>37392</v>
      </c>
      <c r="P7" s="11"/>
      <c r="Q7" s="0" t="n">
        <v>33.6</v>
      </c>
      <c r="R7" s="0" t="n">
        <v>33.5</v>
      </c>
      <c r="S7" s="0" t="n">
        <v>33.5</v>
      </c>
      <c r="T7" s="0" t="n">
        <v>33.5</v>
      </c>
      <c r="U7" s="1" t="n">
        <f aca="false">AVERAGE(Q7:T7)</f>
        <v>33.525</v>
      </c>
      <c r="V7" s="1" t="n">
        <f aca="false">STDEV(Q7:T7)</f>
        <v>0.0500000000000007</v>
      </c>
      <c r="X7" s="0" t="s">
        <v>39</v>
      </c>
      <c r="Y7" s="2" t="n">
        <v>37392</v>
      </c>
      <c r="Z7" s="0" t="s">
        <v>40</v>
      </c>
      <c r="AA7" s="0" t="n">
        <v>23.5</v>
      </c>
      <c r="AB7" s="0" t="n">
        <v>20.4</v>
      </c>
      <c r="AC7" s="0" t="n">
        <v>18.8</v>
      </c>
      <c r="AD7" s="0" t="n">
        <v>18.6</v>
      </c>
      <c r="AE7" s="0" t="n">
        <v>9</v>
      </c>
      <c r="AG7" s="0" t="s">
        <v>30</v>
      </c>
      <c r="AH7" s="2" t="n">
        <v>37392</v>
      </c>
      <c r="AI7" s="0" t="n">
        <v>1122</v>
      </c>
      <c r="AJ7" s="0" t="s">
        <v>43</v>
      </c>
      <c r="AK7" s="0" t="n">
        <v>42.4</v>
      </c>
      <c r="AL7" s="0" t="n">
        <v>42.4</v>
      </c>
      <c r="AM7" s="0" t="n">
        <f aca="false">(AK7+AL7)/2</f>
        <v>42.4</v>
      </c>
      <c r="AN7" s="0" t="n">
        <f aca="false">AM7-AL17</f>
        <v>28.9</v>
      </c>
    </row>
    <row r="8" customFormat="false" ht="12.75" hidden="false" customHeight="false" outlineLevel="0" collapsed="false">
      <c r="A8" s="0" t="n">
        <v>32</v>
      </c>
      <c r="B8" s="0" t="n">
        <v>9</v>
      </c>
      <c r="C8" s="0" t="s">
        <v>44</v>
      </c>
      <c r="D8" s="9" t="n">
        <v>6</v>
      </c>
      <c r="E8" s="2" t="n">
        <v>37392</v>
      </c>
      <c r="F8" s="10" t="n">
        <v>0.440231481481481</v>
      </c>
      <c r="G8" s="0" t="n">
        <v>0.32</v>
      </c>
      <c r="H8" s="0" t="n">
        <v>0.02</v>
      </c>
      <c r="I8" s="0" t="n">
        <v>0.772</v>
      </c>
      <c r="J8" s="0" t="n">
        <v>67</v>
      </c>
      <c r="K8" s="0" t="n">
        <v>0.177</v>
      </c>
      <c r="M8" s="9" t="n">
        <f aca="false">B8</f>
        <v>9</v>
      </c>
      <c r="N8" s="9" t="n">
        <v>6</v>
      </c>
      <c r="O8" s="2" t="n">
        <v>37392</v>
      </c>
      <c r="P8" s="11"/>
      <c r="Q8" s="0" t="n">
        <v>29.1</v>
      </c>
      <c r="R8" s="0" t="n">
        <v>29.1</v>
      </c>
      <c r="S8" s="0" t="n">
        <v>29.2</v>
      </c>
      <c r="T8" s="0" t="n">
        <v>29.1</v>
      </c>
      <c r="U8" s="1" t="n">
        <f aca="false">AVERAGE(Q8:T8)</f>
        <v>29.125</v>
      </c>
      <c r="V8" s="1" t="n">
        <f aca="false">STDEV(Q8:T8)</f>
        <v>0.0499999999999989</v>
      </c>
      <c r="X8" s="0" t="s">
        <v>39</v>
      </c>
      <c r="Y8" s="2" t="n">
        <v>37392</v>
      </c>
      <c r="Z8" s="0" t="s">
        <v>40</v>
      </c>
      <c r="AA8" s="0" t="n">
        <v>23.5</v>
      </c>
      <c r="AB8" s="0" t="n">
        <v>20.4</v>
      </c>
      <c r="AC8" s="0" t="n">
        <v>19.3</v>
      </c>
      <c r="AD8" s="0" t="n">
        <v>18.8</v>
      </c>
      <c r="AE8" s="0" t="n">
        <v>17</v>
      </c>
      <c r="AG8" s="0" t="s">
        <v>30</v>
      </c>
      <c r="AH8" s="2" t="n">
        <v>37392</v>
      </c>
      <c r="AI8" s="0" t="n">
        <v>1122</v>
      </c>
      <c r="AJ8" s="0" t="s">
        <v>45</v>
      </c>
      <c r="AK8" s="0" t="n">
        <v>41.4</v>
      </c>
      <c r="AL8" s="0" t="n">
        <v>41.4</v>
      </c>
      <c r="AM8" s="0" t="n">
        <f aca="false">(AK8+AL8)/2</f>
        <v>41.4</v>
      </c>
      <c r="AN8" s="0" t="n">
        <f aca="false">AM8-AL18</f>
        <v>27.9</v>
      </c>
    </row>
    <row r="9" customFormat="false" ht="12.75" hidden="false" customHeight="false" outlineLevel="0" collapsed="false">
      <c r="A9" s="0" t="n">
        <v>33</v>
      </c>
      <c r="B9" s="0" t="n">
        <v>9</v>
      </c>
      <c r="C9" s="0" t="s">
        <v>46</v>
      </c>
      <c r="D9" s="9" t="n">
        <v>7</v>
      </c>
      <c r="E9" s="2" t="n">
        <v>37392</v>
      </c>
      <c r="F9" s="10" t="n">
        <v>0.44087962962963</v>
      </c>
      <c r="G9" s="0" t="n">
        <v>0.21</v>
      </c>
      <c r="H9" s="0" t="n">
        <v>0.04</v>
      </c>
      <c r="I9" s="0" t="n">
        <v>0.854</v>
      </c>
      <c r="J9" s="0" t="n">
        <v>79</v>
      </c>
      <c r="K9" s="0" t="n">
        <v>0.136</v>
      </c>
      <c r="M9" s="9" t="n">
        <f aca="false">B9</f>
        <v>9</v>
      </c>
      <c r="N9" s="9" t="n">
        <v>7</v>
      </c>
      <c r="O9" s="2" t="n">
        <v>37392</v>
      </c>
      <c r="P9" s="11"/>
      <c r="Q9" s="0" t="n">
        <v>35</v>
      </c>
      <c r="R9" s="0" t="n">
        <v>35</v>
      </c>
      <c r="S9" s="0" t="n">
        <v>35.3</v>
      </c>
      <c r="T9" s="0" t="n">
        <v>35.2</v>
      </c>
      <c r="U9" s="1" t="n">
        <f aca="false">AVERAGE(Q9:T9)</f>
        <v>35.125</v>
      </c>
      <c r="V9" s="1" t="n">
        <f aca="false">STDEV(Q9:T9)</f>
        <v>0.149999999999999</v>
      </c>
      <c r="X9" s="0" t="s">
        <v>39</v>
      </c>
      <c r="Y9" s="2" t="n">
        <v>37392</v>
      </c>
      <c r="Z9" s="0" t="s">
        <v>40</v>
      </c>
      <c r="AA9" s="0" t="n">
        <v>23.5</v>
      </c>
      <c r="AB9" s="0" t="n">
        <v>20.4</v>
      </c>
      <c r="AC9" s="0" t="n">
        <v>19.9</v>
      </c>
      <c r="AD9" s="0" t="n">
        <v>18.7</v>
      </c>
      <c r="AE9" s="0" t="n">
        <v>20</v>
      </c>
      <c r="AG9" s="0" t="s">
        <v>30</v>
      </c>
      <c r="AH9" s="2" t="n">
        <v>37392</v>
      </c>
      <c r="AI9" s="0" t="n">
        <v>1122</v>
      </c>
      <c r="AJ9" s="0" t="s">
        <v>47</v>
      </c>
      <c r="AK9" s="0" t="n">
        <v>49</v>
      </c>
      <c r="AL9" s="0" t="n">
        <v>49</v>
      </c>
      <c r="AM9" s="0" t="n">
        <f aca="false">(AK9+AL9)/2</f>
        <v>49</v>
      </c>
      <c r="AN9" s="0" t="n">
        <f aca="false">AM9-AL19</f>
        <v>35.3</v>
      </c>
    </row>
    <row r="10" customFormat="false" ht="12.75" hidden="false" customHeight="false" outlineLevel="0" collapsed="false">
      <c r="A10" s="0" t="n">
        <v>34</v>
      </c>
      <c r="B10" s="0" t="n">
        <v>9</v>
      </c>
      <c r="C10" s="0" t="s">
        <v>48</v>
      </c>
      <c r="D10" s="9" t="n">
        <v>8</v>
      </c>
      <c r="E10" s="2" t="n">
        <v>37392</v>
      </c>
      <c r="F10" s="10" t="n">
        <v>0.441550925925926</v>
      </c>
      <c r="G10" s="0" t="n">
        <v>0.29</v>
      </c>
      <c r="H10" s="0" t="n">
        <v>0.05</v>
      </c>
      <c r="I10" s="0" t="n">
        <v>0.812</v>
      </c>
      <c r="J10" s="0" t="n">
        <v>90</v>
      </c>
      <c r="K10" s="0" t="n">
        <v>0.086</v>
      </c>
      <c r="M10" s="9" t="n">
        <f aca="false">B10</f>
        <v>9</v>
      </c>
      <c r="N10" s="9" t="n">
        <v>8</v>
      </c>
      <c r="O10" s="2" t="n">
        <v>37392</v>
      </c>
      <c r="P10" s="11"/>
      <c r="Q10" s="0" t="n">
        <v>35.7</v>
      </c>
      <c r="R10" s="0" t="n">
        <v>35.8</v>
      </c>
      <c r="S10" s="0" t="n">
        <v>35.8</v>
      </c>
      <c r="T10" s="0" t="n">
        <v>35.8</v>
      </c>
      <c r="U10" s="1" t="n">
        <f aca="false">AVERAGE(Q10:T10)</f>
        <v>35.775</v>
      </c>
      <c r="V10" s="1" t="n">
        <f aca="false">STDEV(Q10:T10)</f>
        <v>0.0499999999999972</v>
      </c>
      <c r="X10" s="0" t="s">
        <v>49</v>
      </c>
      <c r="Y10" s="2" t="n">
        <v>37392</v>
      </c>
      <c r="Z10" s="0" t="s">
        <v>50</v>
      </c>
      <c r="AA10" s="0" t="n">
        <v>24.6</v>
      </c>
      <c r="AB10" s="0" t="n">
        <v>26.8</v>
      </c>
      <c r="AC10" s="0" t="n">
        <v>26.7</v>
      </c>
      <c r="AD10" s="0" t="n">
        <v>24.2</v>
      </c>
      <c r="AE10" s="0" t="n">
        <v>9</v>
      </c>
      <c r="AG10" s="0" t="s">
        <v>30</v>
      </c>
      <c r="AH10" s="2" t="n">
        <v>37392</v>
      </c>
      <c r="AI10" s="0" t="n">
        <v>1122</v>
      </c>
      <c r="AJ10" s="0" t="s">
        <v>51</v>
      </c>
      <c r="AK10" s="0" t="n">
        <v>46.2</v>
      </c>
      <c r="AL10" s="0" t="n">
        <v>46.2</v>
      </c>
      <c r="AM10" s="0" t="n">
        <f aca="false">(AK10+AL10)/2</f>
        <v>46.2</v>
      </c>
      <c r="AN10" s="0" t="n">
        <f aca="false">AM10-AL20</f>
        <v>32.4</v>
      </c>
    </row>
    <row r="11" customFormat="false" ht="12.75" hidden="false" customHeight="false" outlineLevel="0" collapsed="false">
      <c r="A11" s="0" t="n">
        <v>35</v>
      </c>
      <c r="B11" s="0" t="n">
        <v>9</v>
      </c>
      <c r="C11" s="0" t="s">
        <v>52</v>
      </c>
      <c r="D11" s="9" t="n">
        <v>9</v>
      </c>
      <c r="E11" s="2" t="n">
        <v>37392</v>
      </c>
      <c r="F11" s="10" t="n">
        <v>0.442175925925926</v>
      </c>
      <c r="G11" s="0" t="n">
        <v>0.29</v>
      </c>
      <c r="H11" s="0" t="n">
        <v>0.06</v>
      </c>
      <c r="I11" s="0" t="n">
        <v>0.805</v>
      </c>
      <c r="J11" s="0" t="n">
        <v>65</v>
      </c>
      <c r="K11" s="0" t="n">
        <v>0.117</v>
      </c>
      <c r="M11" s="9" t="n">
        <f aca="false">B11</f>
        <v>9</v>
      </c>
      <c r="N11" s="9" t="n">
        <v>9</v>
      </c>
      <c r="O11" s="2" t="n">
        <v>37392</v>
      </c>
      <c r="P11" s="11"/>
      <c r="Q11" s="0" t="n">
        <v>38.8</v>
      </c>
      <c r="R11" s="0" t="n">
        <v>38.8</v>
      </c>
      <c r="S11" s="0" t="n">
        <v>38.8</v>
      </c>
      <c r="T11" s="0" t="n">
        <v>38.8</v>
      </c>
      <c r="U11" s="1" t="n">
        <f aca="false">AVERAGE(Q11:T11)</f>
        <v>38.8</v>
      </c>
      <c r="V11" s="1" t="n">
        <f aca="false">STDEV(Q11:T11)</f>
        <v>0</v>
      </c>
      <c r="X11" s="0" t="s">
        <v>53</v>
      </c>
      <c r="Y11" s="2" t="n">
        <v>37392</v>
      </c>
      <c r="Z11" s="0" t="s">
        <v>50</v>
      </c>
      <c r="AA11" s="0" t="n">
        <v>24.9</v>
      </c>
      <c r="AB11" s="0" t="n">
        <v>26.7</v>
      </c>
      <c r="AC11" s="0" t="n">
        <v>23.9</v>
      </c>
      <c r="AD11" s="0" t="n">
        <v>20.8</v>
      </c>
      <c r="AE11" s="0" t="n">
        <v>8</v>
      </c>
      <c r="AK11" s="3" t="s">
        <v>54</v>
      </c>
      <c r="AL11" s="3" t="s">
        <v>55</v>
      </c>
      <c r="AM11" s="3" t="s">
        <v>56</v>
      </c>
      <c r="AN11" s="3" t="s">
        <v>57</v>
      </c>
      <c r="AO11" s="3"/>
      <c r="AP11" s="3"/>
      <c r="AQ11" s="3" t="s">
        <v>58</v>
      </c>
      <c r="AR11" s="3" t="s">
        <v>59</v>
      </c>
      <c r="AS11" s="3"/>
      <c r="AT11" s="3"/>
    </row>
    <row r="12" customFormat="false" ht="12.75" hidden="false" customHeight="false" outlineLevel="0" collapsed="false">
      <c r="A12" s="0" t="n">
        <v>36</v>
      </c>
      <c r="B12" s="0" t="n">
        <v>9</v>
      </c>
      <c r="C12" s="0" t="s">
        <v>60</v>
      </c>
      <c r="D12" s="9" t="n">
        <v>10</v>
      </c>
      <c r="E12" s="2" t="n">
        <v>37392</v>
      </c>
      <c r="F12" s="10" t="n">
        <v>0.442824074074074</v>
      </c>
      <c r="G12" s="0" t="n">
        <v>0.11</v>
      </c>
      <c r="H12" s="0" t="n">
        <v>0</v>
      </c>
      <c r="I12" s="0" t="n">
        <v>0.919</v>
      </c>
      <c r="J12" s="0" t="n">
        <v>86</v>
      </c>
      <c r="K12" s="0" t="n">
        <v>0.064</v>
      </c>
      <c r="M12" s="9" t="n">
        <f aca="false">B12</f>
        <v>9</v>
      </c>
      <c r="N12" s="9" t="n">
        <v>10</v>
      </c>
      <c r="O12" s="2" t="n">
        <v>37392</v>
      </c>
      <c r="P12" s="11"/>
      <c r="Q12" s="0" t="n">
        <v>28.7</v>
      </c>
      <c r="R12" s="0" t="n">
        <v>28.8</v>
      </c>
      <c r="S12" s="0" t="n">
        <v>28.7</v>
      </c>
      <c r="T12" s="0" t="n">
        <v>28.7</v>
      </c>
      <c r="U12" s="1" t="n">
        <f aca="false">AVERAGE(Q12:T12)</f>
        <v>28.725</v>
      </c>
      <c r="V12" s="1" t="n">
        <f aca="false">STDEV(Q12:T12)</f>
        <v>0.0500000000000007</v>
      </c>
      <c r="X12" s="0" t="s">
        <v>61</v>
      </c>
      <c r="Y12" s="2" t="n">
        <v>37392</v>
      </c>
      <c r="Z12" s="0" t="s">
        <v>50</v>
      </c>
      <c r="AA12" s="0" t="n">
        <v>25.4</v>
      </c>
      <c r="AB12" s="0" t="n">
        <v>29.2</v>
      </c>
      <c r="AC12" s="0" t="n">
        <v>24.2</v>
      </c>
      <c r="AD12" s="0" t="n">
        <v>22.3</v>
      </c>
      <c r="AE12" s="0" t="n">
        <v>4</v>
      </c>
      <c r="AG12" s="0" t="s">
        <v>62</v>
      </c>
      <c r="AH12" s="2" t="n">
        <v>37392</v>
      </c>
      <c r="AI12" s="0" t="n">
        <v>1122</v>
      </c>
      <c r="AJ12" s="0" t="s">
        <v>31</v>
      </c>
      <c r="AK12" s="0" t="n">
        <v>26.3</v>
      </c>
      <c r="AL12" s="0" t="n">
        <v>13.5</v>
      </c>
      <c r="AM12" s="0" t="n">
        <f aca="false">AK12-AL12</f>
        <v>12.8</v>
      </c>
      <c r="AN12" s="1" t="n">
        <f aca="false">100*(AN2-AM12)/AN2</f>
        <v>17.4193548387097</v>
      </c>
      <c r="AQ12" s="0" t="s">
        <v>63</v>
      </c>
      <c r="AR12" s="1" t="n">
        <f aca="false">AVERAGE(AN12:AN14)</f>
        <v>17.4745106493833</v>
      </c>
    </row>
    <row r="13" customFormat="false" ht="12.75" hidden="false" customHeight="false" outlineLevel="0" collapsed="false">
      <c r="A13" s="0" t="n">
        <v>37</v>
      </c>
      <c r="B13" s="0" t="n">
        <v>9</v>
      </c>
      <c r="C13" s="0" t="s">
        <v>64</v>
      </c>
      <c r="D13" s="9" t="n">
        <v>11</v>
      </c>
      <c r="E13" s="2" t="n">
        <v>37392</v>
      </c>
      <c r="F13" s="10" t="n">
        <v>0.444722222222222</v>
      </c>
      <c r="G13" s="0" t="n">
        <v>0.67</v>
      </c>
      <c r="H13" s="0" t="n">
        <v>0.07</v>
      </c>
      <c r="I13" s="0" t="n">
        <v>0.592</v>
      </c>
      <c r="J13" s="0" t="n">
        <v>65</v>
      </c>
      <c r="K13" s="0" t="n">
        <v>0.105</v>
      </c>
      <c r="M13" s="0" t="n">
        <v>9</v>
      </c>
      <c r="N13" s="9" t="s">
        <v>65</v>
      </c>
      <c r="O13" s="2" t="n">
        <v>37392</v>
      </c>
      <c r="P13" s="11" t="n">
        <v>1236</v>
      </c>
      <c r="Q13" s="0" t="n">
        <v>29.3</v>
      </c>
      <c r="R13" s="0" t="n">
        <v>31</v>
      </c>
      <c r="S13" s="0" t="n">
        <v>30.8</v>
      </c>
      <c r="T13" s="0" t="n">
        <v>31</v>
      </c>
      <c r="U13" s="1" t="n">
        <f aca="false">AVERAGE(Q13:T13)</f>
        <v>30.525</v>
      </c>
      <c r="V13" s="1" t="n">
        <f aca="false">STDEV(Q13:T13)</f>
        <v>0.822090830342568</v>
      </c>
      <c r="X13" s="0" t="s">
        <v>66</v>
      </c>
      <c r="Y13" s="2" t="n">
        <v>37392</v>
      </c>
      <c r="Z13" s="0" t="s">
        <v>50</v>
      </c>
      <c r="AA13" s="0" t="n">
        <v>26.4</v>
      </c>
      <c r="AB13" s="0" t="n">
        <v>28.6</v>
      </c>
      <c r="AC13" s="0" t="n">
        <v>22.9</v>
      </c>
      <c r="AD13" s="0" t="n">
        <v>22.8</v>
      </c>
      <c r="AE13" s="0" t="n">
        <v>5</v>
      </c>
      <c r="AG13" s="0" t="s">
        <v>62</v>
      </c>
      <c r="AH13" s="2" t="n">
        <v>37392</v>
      </c>
      <c r="AI13" s="0" t="n">
        <v>1122</v>
      </c>
      <c r="AJ13" s="0" t="s">
        <v>33</v>
      </c>
      <c r="AK13" s="0" t="n">
        <v>29.1</v>
      </c>
      <c r="AL13" s="0" t="n">
        <v>13.5</v>
      </c>
      <c r="AM13" s="0" t="n">
        <f aca="false">AK13-AL13</f>
        <v>15.6</v>
      </c>
      <c r="AN13" s="1" t="n">
        <f aca="false">100*(AN3-AM13)/AN3</f>
        <v>17.4603174603174</v>
      </c>
      <c r="AQ13" s="0" t="s">
        <v>67</v>
      </c>
      <c r="AR13" s="1" t="n">
        <f aca="false">AVERAGE(AN15:AN17)</f>
        <v>21.4549239875403</v>
      </c>
    </row>
    <row r="14" customFormat="false" ht="12.75" hidden="false" customHeight="false" outlineLevel="0" collapsed="false">
      <c r="M14" s="0" t="n">
        <v>9</v>
      </c>
      <c r="N14" s="9" t="s">
        <v>68</v>
      </c>
      <c r="O14" s="2" t="n">
        <v>37392</v>
      </c>
      <c r="P14" s="11" t="n">
        <v>1241</v>
      </c>
      <c r="Q14" s="0" t="n">
        <v>29.9</v>
      </c>
      <c r="R14" s="0" t="n">
        <v>29.9</v>
      </c>
      <c r="S14" s="0" t="n">
        <v>29.8</v>
      </c>
      <c r="T14" s="0" t="n">
        <v>29.9</v>
      </c>
      <c r="U14" s="1" t="n">
        <f aca="false">AVERAGE(Q14:T14)</f>
        <v>29.875</v>
      </c>
      <c r="V14" s="1" t="n">
        <f aca="false">STDEV(Q14:T14)</f>
        <v>0.0499999999999989</v>
      </c>
      <c r="X14" s="0" t="s">
        <v>69</v>
      </c>
      <c r="Y14" s="2" t="n">
        <v>37392</v>
      </c>
      <c r="Z14" s="0" t="s">
        <v>50</v>
      </c>
      <c r="AA14" s="0" t="n">
        <v>27.2</v>
      </c>
      <c r="AB14" s="0" t="n">
        <v>31.1</v>
      </c>
      <c r="AC14" s="0" t="n">
        <v>26.9</v>
      </c>
      <c r="AD14" s="0" t="n">
        <v>21.9</v>
      </c>
      <c r="AE14" s="0" t="n">
        <v>7</v>
      </c>
      <c r="AG14" s="0" t="s">
        <v>62</v>
      </c>
      <c r="AH14" s="2" t="n">
        <v>37392</v>
      </c>
      <c r="AI14" s="0" t="n">
        <v>1122</v>
      </c>
      <c r="AJ14" s="0" t="s">
        <v>35</v>
      </c>
      <c r="AK14" s="0" t="n">
        <v>27.7</v>
      </c>
      <c r="AL14" s="0" t="n">
        <v>13.6</v>
      </c>
      <c r="AM14" s="0" t="n">
        <f aca="false">AK14-AL14</f>
        <v>14.1</v>
      </c>
      <c r="AN14" s="1" t="n">
        <f aca="false">100*(AN4-AM14)/AN4</f>
        <v>17.5438596491228</v>
      </c>
      <c r="AQ14" s="0" t="s">
        <v>70</v>
      </c>
      <c r="AR14" s="1" t="n">
        <f aca="false">AVERAGE(AN18:AN20)</f>
        <v>21.5632802073145</v>
      </c>
    </row>
    <row r="15" customFormat="false" ht="12.75" hidden="false" customHeight="false" outlineLevel="0" collapsed="false">
      <c r="M15" s="0" t="n">
        <v>9</v>
      </c>
      <c r="N15" s="9" t="s">
        <v>71</v>
      </c>
      <c r="O15" s="2" t="n">
        <v>37392</v>
      </c>
      <c r="P15" s="11" t="n">
        <v>1248</v>
      </c>
      <c r="Q15" s="0" t="n">
        <v>39.1</v>
      </c>
      <c r="R15" s="0" t="n">
        <v>39.1</v>
      </c>
      <c r="S15" s="0" t="n">
        <v>39.1</v>
      </c>
      <c r="T15" s="0" t="n">
        <v>39.1</v>
      </c>
      <c r="U15" s="1" t="n">
        <f aca="false">AVERAGE(Q15:T15)</f>
        <v>39.1</v>
      </c>
      <c r="V15" s="1" t="n">
        <f aca="false">STDEV(Q15:T15)</f>
        <v>0</v>
      </c>
      <c r="X15" s="0" t="s">
        <v>72</v>
      </c>
      <c r="Y15" s="2" t="n">
        <v>37392</v>
      </c>
      <c r="Z15" s="0" t="s">
        <v>73</v>
      </c>
      <c r="AA15" s="0" t="n">
        <v>26.6</v>
      </c>
      <c r="AB15" s="0" t="n">
        <v>31.6</v>
      </c>
      <c r="AC15" s="0" t="n">
        <v>24.4</v>
      </c>
      <c r="AD15" s="0" t="n">
        <v>21.7</v>
      </c>
      <c r="AE15" s="0" t="n">
        <v>13</v>
      </c>
      <c r="AG15" s="0" t="s">
        <v>62</v>
      </c>
      <c r="AH15" s="2" t="n">
        <v>37392</v>
      </c>
      <c r="AI15" s="0" t="n">
        <v>1122</v>
      </c>
      <c r="AJ15" s="0" t="s">
        <v>37</v>
      </c>
      <c r="AK15" s="0" t="n">
        <v>37</v>
      </c>
      <c r="AL15" s="0" t="n">
        <v>13.8</v>
      </c>
      <c r="AM15" s="0" t="n">
        <f aca="false">AK15-AL15</f>
        <v>23.2</v>
      </c>
      <c r="AN15" s="1" t="n">
        <f aca="false">100*(AN5-AM15)/AN5</f>
        <v>21.6216216216216</v>
      </c>
    </row>
    <row r="16" customFormat="false" ht="12.75" hidden="false" customHeight="false" outlineLevel="0" collapsed="false">
      <c r="M16" s="0" t="n">
        <v>9</v>
      </c>
      <c r="N16" s="9" t="s">
        <v>74</v>
      </c>
      <c r="O16" s="2" t="n">
        <v>37392</v>
      </c>
      <c r="P16" s="11" t="n">
        <v>1210</v>
      </c>
      <c r="Q16" s="0" t="n">
        <v>38.1</v>
      </c>
      <c r="R16" s="0" t="n">
        <v>38.2</v>
      </c>
      <c r="S16" s="0" t="n">
        <v>38.1</v>
      </c>
      <c r="T16" s="0" t="n">
        <v>38.3</v>
      </c>
      <c r="U16" s="1" t="n">
        <f aca="false">AVERAGE(Q16:T16)</f>
        <v>38.175</v>
      </c>
      <c r="V16" s="1" t="n">
        <f aca="false">STDEV(Q16:T16)</f>
        <v>0.0957427107756321</v>
      </c>
      <c r="X16" s="0" t="s">
        <v>75</v>
      </c>
      <c r="Y16" s="2" t="n">
        <v>37392</v>
      </c>
      <c r="Z16" s="0" t="s">
        <v>73</v>
      </c>
      <c r="AA16" s="0" t="n">
        <v>26.6</v>
      </c>
      <c r="AB16" s="0" t="n">
        <v>27.8</v>
      </c>
      <c r="AC16" s="0" t="n">
        <v>22.9</v>
      </c>
      <c r="AD16" s="0" t="n">
        <v>23</v>
      </c>
      <c r="AE16" s="0" t="n">
        <v>23</v>
      </c>
      <c r="AG16" s="0" t="s">
        <v>62</v>
      </c>
      <c r="AH16" s="2" t="n">
        <v>37392</v>
      </c>
      <c r="AI16" s="0" t="n">
        <v>1122</v>
      </c>
      <c r="AJ16" s="0" t="s">
        <v>41</v>
      </c>
      <c r="AK16" s="0" t="n">
        <v>43.4</v>
      </c>
      <c r="AL16" s="0" t="n">
        <v>13.7</v>
      </c>
      <c r="AM16" s="0" t="n">
        <f aca="false">AK16-AL16</f>
        <v>29.7</v>
      </c>
      <c r="AN16" s="1" t="n">
        <f aca="false">100*(AN6-AM16)/AN6</f>
        <v>21.6358839050132</v>
      </c>
    </row>
    <row r="17" customFormat="false" ht="12.75" hidden="false" customHeight="false" outlineLevel="0" collapsed="false">
      <c r="A17" s="0" t="s">
        <v>76</v>
      </c>
      <c r="X17" s="0" t="s">
        <v>77</v>
      </c>
      <c r="Y17" s="2" t="n">
        <v>37392</v>
      </c>
      <c r="Z17" s="0" t="s">
        <v>73</v>
      </c>
      <c r="AA17" s="0" t="n">
        <v>26.5</v>
      </c>
      <c r="AB17" s="0" t="n">
        <v>28</v>
      </c>
      <c r="AC17" s="0" t="n">
        <v>22.7</v>
      </c>
      <c r="AD17" s="0" t="n">
        <v>21.4</v>
      </c>
      <c r="AE17" s="0" t="n">
        <v>16</v>
      </c>
      <c r="AG17" s="0" t="s">
        <v>62</v>
      </c>
      <c r="AH17" s="2" t="n">
        <v>37392</v>
      </c>
      <c r="AI17" s="0" t="n">
        <v>1122</v>
      </c>
      <c r="AJ17" s="0" t="s">
        <v>43</v>
      </c>
      <c r="AK17" s="0" t="n">
        <v>36.3</v>
      </c>
      <c r="AL17" s="0" t="n">
        <v>13.5</v>
      </c>
      <c r="AM17" s="0" t="n">
        <f aca="false">AK17-AL17</f>
        <v>22.8</v>
      </c>
      <c r="AN17" s="1" t="n">
        <f aca="false">100*(AN7-AM17)/AN7</f>
        <v>21.1072664359862</v>
      </c>
    </row>
    <row r="18" customFormat="false" ht="12.75" hidden="false" customHeight="false" outlineLevel="0" collapsed="false">
      <c r="A18" s="0" t="s">
        <v>78</v>
      </c>
      <c r="X18" s="0" t="s">
        <v>79</v>
      </c>
      <c r="Y18" s="2" t="n">
        <v>37392</v>
      </c>
      <c r="Z18" s="0" t="s">
        <v>73</v>
      </c>
      <c r="AA18" s="0" t="n">
        <v>26.3</v>
      </c>
      <c r="AB18" s="0" t="n">
        <v>27.4</v>
      </c>
      <c r="AC18" s="0" t="n">
        <v>23.1</v>
      </c>
      <c r="AD18" s="0" t="n">
        <v>23</v>
      </c>
      <c r="AE18" s="0" t="n">
        <v>7</v>
      </c>
      <c r="AG18" s="0" t="s">
        <v>62</v>
      </c>
      <c r="AH18" s="2" t="n">
        <v>37392</v>
      </c>
      <c r="AI18" s="0" t="n">
        <v>1122</v>
      </c>
      <c r="AJ18" s="0" t="s">
        <v>45</v>
      </c>
      <c r="AK18" s="0" t="n">
        <v>35.3</v>
      </c>
      <c r="AL18" s="0" t="n">
        <v>13.5</v>
      </c>
      <c r="AM18" s="0" t="n">
        <f aca="false">AK18-AL18</f>
        <v>21.8</v>
      </c>
      <c r="AN18" s="1" t="n">
        <f aca="false">100*(AN8-AM18)/AN8</f>
        <v>21.8637992831541</v>
      </c>
    </row>
    <row r="19" customFormat="false" ht="12.75" hidden="false" customHeight="false" outlineLevel="0" collapsed="false">
      <c r="A19" s="0" t="s">
        <v>80</v>
      </c>
      <c r="X19" s="0" t="s">
        <v>81</v>
      </c>
      <c r="Y19" s="2" t="n">
        <v>37392</v>
      </c>
      <c r="Z19" s="0" t="s">
        <v>73</v>
      </c>
      <c r="AA19" s="0" t="n">
        <v>26.4</v>
      </c>
      <c r="AB19" s="0" t="n">
        <v>28</v>
      </c>
      <c r="AC19" s="0" t="n">
        <v>24.3</v>
      </c>
      <c r="AD19" s="0" t="n">
        <v>24.1</v>
      </c>
      <c r="AE19" s="0" t="n">
        <v>15</v>
      </c>
      <c r="AG19" s="0" t="s">
        <v>62</v>
      </c>
      <c r="AH19" s="2" t="n">
        <v>37392</v>
      </c>
      <c r="AI19" s="0" t="n">
        <v>1122</v>
      </c>
      <c r="AJ19" s="0" t="s">
        <v>47</v>
      </c>
      <c r="AK19" s="0" t="n">
        <v>41.4</v>
      </c>
      <c r="AL19" s="0" t="n">
        <v>13.7</v>
      </c>
      <c r="AM19" s="0" t="n">
        <f aca="false">AK19-AL19</f>
        <v>27.7</v>
      </c>
      <c r="AN19" s="1" t="n">
        <f aca="false">100*(AN9-AM19)/AN9</f>
        <v>21.5297450424929</v>
      </c>
    </row>
    <row r="20" customFormat="false" ht="12.75" hidden="false" customHeight="false" outlineLevel="0" collapsed="false">
      <c r="A20" s="0" t="s">
        <v>82</v>
      </c>
      <c r="AG20" s="0" t="s">
        <v>62</v>
      </c>
      <c r="AH20" s="2" t="n">
        <v>37392</v>
      </c>
      <c r="AI20" s="0" t="n">
        <v>1122</v>
      </c>
      <c r="AJ20" s="0" t="s">
        <v>51</v>
      </c>
      <c r="AK20" s="0" t="n">
        <v>39.3</v>
      </c>
      <c r="AL20" s="0" t="n">
        <v>13.8</v>
      </c>
      <c r="AM20" s="0" t="n">
        <f aca="false">AK20-AL20</f>
        <v>25.5</v>
      </c>
      <c r="AN20" s="1" t="n">
        <f aca="false">100*(AN10-AM20)/AN10</f>
        <v>21.2962962962963</v>
      </c>
    </row>
    <row r="21" customFormat="false" ht="12.75" hidden="false" customHeight="false" outlineLevel="0" collapsed="false">
      <c r="A21" s="0" t="s">
        <v>83</v>
      </c>
      <c r="X21" s="0" t="s">
        <v>84</v>
      </c>
    </row>
    <row r="22" customFormat="false" ht="12.75" hidden="false" customHeight="false" outlineLevel="0" collapsed="false">
      <c r="X22" s="0" t="s">
        <v>85</v>
      </c>
      <c r="AG22" s="0" t="s">
        <v>86</v>
      </c>
    </row>
    <row r="23" customFormat="false" ht="12.75" hidden="false" customHeight="false" outlineLevel="0" collapsed="false">
      <c r="AG23" s="0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0T02:44:19Z</dcterms:created>
  <dc:creator>joe</dc:creator>
  <dc:description/>
  <dc:language>en-US</dc:language>
  <cp:lastModifiedBy>joe</cp:lastModifiedBy>
  <dcterms:modified xsi:type="dcterms:W3CDTF">2002-05-25T01:07:44Z</dcterms:modified>
  <cp:revision>0</cp:revision>
  <dc:subject/>
  <dc:title/>
</cp:coreProperties>
</file>