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y 20" sheetId="1" state="visible" r:id="rId2"/>
    <sheet name="may 2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07">
  <si>
    <t xml:space="preserve">Leaf Area Index</t>
  </si>
  <si>
    <t xml:space="preserve">Soil Core </t>
  </si>
  <si>
    <t xml:space="preserve">Mw(g)</t>
  </si>
  <si>
    <t xml:space="preserve">Md(g)</t>
  </si>
  <si>
    <t xml:space="preserve">Mass SMC (%)</t>
  </si>
  <si>
    <t xml:space="preserve">Mean Mass SMC (%)</t>
  </si>
  <si>
    <t xml:space="preserve">IR temp</t>
  </si>
  <si>
    <t xml:space="preserve">Trime Soil Moisture (%)</t>
  </si>
  <si>
    <t xml:space="preserve">Date</t>
  </si>
  <si>
    <t xml:space="preserve">Time (CST) </t>
  </si>
  <si>
    <t xml:space="preserve">Value</t>
  </si>
  <si>
    <t xml:space="preserve">FILE</t>
  </si>
  <si>
    <t xml:space="preserve">Site</t>
  </si>
  <si>
    <t xml:space="preserve">Transect</t>
  </si>
  <si>
    <t xml:space="preserve">Location</t>
  </si>
  <si>
    <t xml:space="preserve">DAY</t>
  </si>
  <si>
    <t xml:space="preserve">MONTH</t>
  </si>
  <si>
    <t xml:space="preserve">TIME</t>
  </si>
  <si>
    <t xml:space="preserve">LAI</t>
  </si>
  <si>
    <t xml:space="preserve">SEL</t>
  </si>
  <si>
    <t xml:space="preserve">DIFN</t>
  </si>
  <si>
    <t xml:space="preserve">MTA</t>
  </si>
  <si>
    <t xml:space="preserve">STDERR</t>
  </si>
  <si>
    <t xml:space="preserve">0 to 2 cm</t>
  </si>
  <si>
    <t xml:space="preserve">A</t>
  </si>
  <si>
    <t xml:space="preserve">Time</t>
  </si>
  <si>
    <t xml:space="preserve">T1</t>
  </si>
  <si>
    <t xml:space="preserve">T2</t>
  </si>
  <si>
    <t xml:space="preserve">MEAN</t>
  </si>
  <si>
    <t xml:space="preserve">STD DEV</t>
  </si>
  <si>
    <t xml:space="preserve">Soil moisture profiler sample A</t>
  </si>
  <si>
    <t xml:space="preserve">1456-1458</t>
  </si>
  <si>
    <t xml:space="preserve">west 0m</t>
  </si>
  <si>
    <t xml:space="preserve">MAY</t>
  </si>
  <si>
    <t xml:space="preserve">B</t>
  </si>
  <si>
    <t xml:space="preserve">Above</t>
  </si>
  <si>
    <t xml:space="preserve">Soil moisture profiler sample B</t>
  </si>
  <si>
    <t xml:space="preserve">west 5m</t>
  </si>
  <si>
    <t xml:space="preserve">C</t>
  </si>
  <si>
    <t xml:space="preserve">Soil moisture profiler sample C</t>
  </si>
  <si>
    <t xml:space="preserve">west 10m</t>
  </si>
  <si>
    <t xml:space="preserve">2 to 5 cm</t>
  </si>
  <si>
    <t xml:space="preserve">Soil moisture profiler sample D</t>
  </si>
  <si>
    <t xml:space="preserve">west 15m</t>
  </si>
  <si>
    <t xml:space="preserve">Soil moisture profiler sample Avg. ([sumA-D]/4)</t>
  </si>
  <si>
    <t xml:space="preserve">west 20m</t>
  </si>
  <si>
    <t xml:space="preserve">Gravimetric soil core location sample A* </t>
  </si>
  <si>
    <t xml:space="preserve">1501-1502</t>
  </si>
  <si>
    <t xml:space="preserve">west0m</t>
  </si>
  <si>
    <t xml:space="preserve">5-8 cm</t>
  </si>
  <si>
    <t xml:space="preserve">Gravimetric soil core location sample B* </t>
  </si>
  <si>
    <t xml:space="preserve">Gravimetric soil core location sample C* </t>
  </si>
  <si>
    <t xml:space="preserve">Gravimetric soil core location sample D* </t>
  </si>
  <si>
    <t xml:space="preserve">Gravimetric soil core location sample Avg. ([sumA-D]/4)* </t>
  </si>
  <si>
    <t xml:space="preserve">Transect west 0m A</t>
  </si>
  <si>
    <t xml:space="preserve">1505-1507</t>
  </si>
  <si>
    <t xml:space="preserve">Tower IR view</t>
  </si>
  <si>
    <t xml:space="preserve">Transect west 0m B</t>
  </si>
  <si>
    <t xml:space="preserve">Avg</t>
  </si>
  <si>
    <t xml:space="preserve">C1</t>
  </si>
  <si>
    <t xml:space="preserve">Transect west 0m C</t>
  </si>
  <si>
    <t xml:space="preserve">Std Dev</t>
  </si>
  <si>
    <t xml:space="preserve">C2</t>
  </si>
  <si>
    <t xml:space="preserve">Transect west 0m D</t>
  </si>
  <si>
    <t xml:space="preserve">veg base</t>
  </si>
  <si>
    <t xml:space="preserve">Transect west 0m Avg. ([sumA-D]/4)</t>
  </si>
  <si>
    <t xml:space="preserve">Transect west 5m A</t>
  </si>
  <si>
    <t xml:space="preserve">1509-1511</t>
  </si>
  <si>
    <t xml:space="preserve">Transect west 5m B</t>
  </si>
  <si>
    <t xml:space="preserve">Transect west 5m C</t>
  </si>
  <si>
    <t xml:space="preserve">Transect west 5m D</t>
  </si>
  <si>
    <t xml:space="preserve">Transect west 5m Avg. ([sumA-D]/4)</t>
  </si>
  <si>
    <t xml:space="preserve">Transect west 10m A</t>
  </si>
  <si>
    <t xml:space="preserve">1515-1516</t>
  </si>
  <si>
    <t xml:space="preserve">bare ground</t>
  </si>
  <si>
    <t xml:space="preserve">Transect west 10m B</t>
  </si>
  <si>
    <t xml:space="preserve">Transect west 10m C</t>
  </si>
  <si>
    <t xml:space="preserve">Transect west 10m D</t>
  </si>
  <si>
    <t xml:space="preserve">Transect west 10m Avg. ([sumA-D]/4)</t>
  </si>
  <si>
    <t xml:space="preserve">Transect west 15m A</t>
  </si>
  <si>
    <t xml:space="preserve">1521-1523</t>
  </si>
  <si>
    <t xml:space="preserve">Transect west 15m B</t>
  </si>
  <si>
    <t xml:space="preserve">veg top</t>
  </si>
  <si>
    <t xml:space="preserve">Transect west 15m C</t>
  </si>
  <si>
    <t xml:space="preserve">Transect west 15m D</t>
  </si>
  <si>
    <t xml:space="preserve">Transect west 15m Avg. ([sumA-D]/4)</t>
  </si>
  <si>
    <t xml:space="preserve">Transect west 20m A</t>
  </si>
  <si>
    <t xml:space="preserve">1525-1527</t>
  </si>
  <si>
    <t xml:space="preserve">Transect west 20m B</t>
  </si>
  <si>
    <t xml:space="preserve">Transect west 20m C</t>
  </si>
  <si>
    <t xml:space="preserve">Transect west 20m D</t>
  </si>
  <si>
    <t xml:space="preserve">Transect west 20m Avg. ([sumA-D]/4)</t>
  </si>
  <si>
    <t xml:space="preserve">Transect south 0m A</t>
  </si>
  <si>
    <t xml:space="preserve">1543-1545</t>
  </si>
  <si>
    <t xml:space="preserve">Transect south 0m B</t>
  </si>
  <si>
    <t xml:space="preserve">Transect south 0m C</t>
  </si>
  <si>
    <t xml:space="preserve">Transect south 0m D</t>
  </si>
  <si>
    <t xml:space="preserve">Transect south 0m Avg. ([sumA-D]/4)</t>
  </si>
  <si>
    <t xml:space="preserve">veg ht (cm)</t>
  </si>
  <si>
    <t xml:space="preserve">Transect south 5m A</t>
  </si>
  <si>
    <t xml:space="preserve">1547-1549</t>
  </si>
  <si>
    <t xml:space="preserve">Transect south 5m B</t>
  </si>
  <si>
    <t xml:space="preserve">Transect south 5m C</t>
  </si>
  <si>
    <t xml:space="preserve">Transect south 5m D</t>
  </si>
  <si>
    <t xml:space="preserve">Transect south 5m Avg. ([sumA-D]/4)</t>
  </si>
  <si>
    <t xml:space="preserve">Transect south 10m A</t>
  </si>
  <si>
    <t xml:space="preserve">1554-1556</t>
  </si>
  <si>
    <t xml:space="preserve">Transect south 10m B</t>
  </si>
  <si>
    <t xml:space="preserve">Transect south 10m C</t>
  </si>
  <si>
    <t xml:space="preserve">Transect south 10m D</t>
  </si>
  <si>
    <t xml:space="preserve">Site 6 has a single long 45m N to S transect along the track to the station with samples taken each 5m.</t>
  </si>
  <si>
    <t xml:space="preserve">Transect south 10m Avg. ([sumA-D]/4)</t>
  </si>
  <si>
    <t xml:space="preserve">This is because of the homogeneous nature of crop rows of winter wheat, as well as minimize impact on thr site.</t>
  </si>
  <si>
    <t xml:space="preserve">Transect south 15m A</t>
  </si>
  <si>
    <t xml:space="preserve">1559-1601</t>
  </si>
  <si>
    <t xml:space="preserve">Transect south 15m B</t>
  </si>
  <si>
    <t xml:space="preserve">Testing confirmed that due to the anatomy of winter wheat - it has a hollow center, running it length that allow N2 to pass through - the</t>
  </si>
  <si>
    <t xml:space="preserve">Transect south 15m C</t>
  </si>
  <si>
    <t xml:space="preserve">pressure can not be used at this site.</t>
  </si>
  <si>
    <t xml:space="preserve">Transect south 15m D</t>
  </si>
  <si>
    <t xml:space="preserve">Transect south 15m Avg. ([sumA-D]/4)</t>
  </si>
  <si>
    <t xml:space="preserve">Transect south 20m A</t>
  </si>
  <si>
    <t xml:space="preserve">1603-1604</t>
  </si>
  <si>
    <t xml:space="preserve">Transect south 20m B</t>
  </si>
  <si>
    <t xml:space="preserve">Transect south 20m C</t>
  </si>
  <si>
    <t xml:space="preserve">Transect south 20m D</t>
  </si>
  <si>
    <t xml:space="preserve">Transect south 20m Avg. ([sumA-D]/4)</t>
  </si>
  <si>
    <t xml:space="preserve">Trime soil moisture profiler sample location: 0.5m west of soil profiler</t>
  </si>
  <si>
    <t xml:space="preserve">(West transect sampled E to W)</t>
  </si>
  <si>
    <t xml:space="preserve">(South transect sampled N to S)</t>
  </si>
  <si>
    <t xml:space="preserve">Fluke IR Temperature (C) </t>
  </si>
  <si>
    <t xml:space="preserve">Time (CST)</t>
  </si>
  <si>
    <t xml:space="preserve">Veg. Type</t>
  </si>
  <si>
    <t xml:space="preserve">T2above</t>
  </si>
  <si>
    <t xml:space="preserve">T2(Z=2.5cm)</t>
  </si>
  <si>
    <t xml:space="preserve">T2(veg top)</t>
  </si>
  <si>
    <t xml:space="preserve">Zveg (cm)</t>
  </si>
  <si>
    <t xml:space="preserve">Mtare</t>
  </si>
  <si>
    <t xml:space="preserve">Mw</t>
  </si>
  <si>
    <t xml:space="preserve">Md</t>
  </si>
  <si>
    <t xml:space="preserve">MSR</t>
  </si>
  <si>
    <t xml:space="preserve">Radiometer Leg' Soil Profiler A</t>
  </si>
  <si>
    <t xml:space="preserve">0914-0916</t>
  </si>
  <si>
    <t xml:space="preserve">Flux Tower IR View (1)</t>
  </si>
  <si>
    <t xml:space="preserve">1041-1050</t>
  </si>
  <si>
    <t xml:space="preserve">vineweed</t>
  </si>
  <si>
    <t xml:space="preserve">Irradiance</t>
  </si>
  <si>
    <t xml:space="preserve">CH1</t>
  </si>
  <si>
    <t xml:space="preserve">CH2</t>
  </si>
  <si>
    <t xml:space="preserve">Refl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5</t>
  </si>
  <si>
    <t xml:space="preserve">NDVI</t>
  </si>
  <si>
    <t xml:space="preserve">Radiometer Leg' Soil Profiler B</t>
  </si>
  <si>
    <t xml:space="preserve">Radiometer Leg' Soil Profiler C</t>
  </si>
  <si>
    <t xml:space="preserve">Radiometer Leg' Soil Profiler D</t>
  </si>
  <si>
    <t xml:space="preserve">Radiometer Leg' Soil Profiler Avg. ([sumA-D]/4)</t>
  </si>
  <si>
    <t xml:space="preserve">Flux Tower IR View (2)</t>
  </si>
  <si>
    <t xml:space="preserve">1121-1126</t>
  </si>
  <si>
    <t xml:space="preserve">0911-0912</t>
  </si>
  <si>
    <t xml:space="preserve">Western transect 0m </t>
  </si>
  <si>
    <t xml:space="preserve">1051-1059</t>
  </si>
  <si>
    <t xml:space="preserve">Western transect 5m </t>
  </si>
  <si>
    <t xml:space="preserve">0918-0919</t>
  </si>
  <si>
    <t xml:space="preserve">Western transect 10m </t>
  </si>
  <si>
    <t xml:space="preserve">tared w/ tape labels but w/o lids</t>
  </si>
  <si>
    <t xml:space="preserve">Western transect 15m </t>
  </si>
  <si>
    <t xml:space="preserve"> </t>
  </si>
  <si>
    <t xml:space="preserve">Western transect 20m </t>
  </si>
  <si>
    <t xml:space="preserve">Southern transect 0m </t>
  </si>
  <si>
    <t xml:space="preserve">1101-1109</t>
  </si>
  <si>
    <t xml:space="preserve">Southern transect 5m </t>
  </si>
  <si>
    <t xml:space="preserve">0931-0932</t>
  </si>
  <si>
    <t xml:space="preserve">Southern transect 10m </t>
  </si>
  <si>
    <t xml:space="preserve">Looking</t>
  </si>
  <si>
    <t xml:space="preserve">Colour</t>
  </si>
  <si>
    <t xml:space="preserve">Center Wavelength</t>
  </si>
  <si>
    <t xml:space="preserve">Southern transect 15m </t>
  </si>
  <si>
    <t xml:space="preserve">Up</t>
  </si>
  <si>
    <t xml:space="preserve">Blue</t>
  </si>
  <si>
    <t xml:space="preserve">Southern transect 20m </t>
  </si>
  <si>
    <t xml:space="preserve">Down</t>
  </si>
  <si>
    <t xml:space="preserve">Green</t>
  </si>
  <si>
    <t xml:space="preserve">(Western transect sampled E to W)</t>
  </si>
  <si>
    <t xml:space="preserve">0934-0935</t>
  </si>
  <si>
    <t xml:space="preserve">(Southern transect sampled N to S)</t>
  </si>
  <si>
    <t xml:space="preserve">Red</t>
  </si>
  <si>
    <t xml:space="preserve">nIR</t>
  </si>
  <si>
    <t xml:space="preserve">0936-0938</t>
  </si>
  <si>
    <t xml:space="preserve">Temp</t>
  </si>
  <si>
    <t xml:space="preserve">0939-0940</t>
  </si>
  <si>
    <t xml:space="preserve">0942-0943</t>
  </si>
  <si>
    <t xml:space="preserve">0946-0948</t>
  </si>
  <si>
    <t xml:space="preserve">0949-0951</t>
  </si>
  <si>
    <t xml:space="preserve">0953-0955</t>
  </si>
  <si>
    <t xml:space="preserve">0956-0957</t>
  </si>
  <si>
    <t xml:space="preserve">0958-1000</t>
  </si>
  <si>
    <t xml:space="preserve">Soil Core/Trime co-sample location: 6m W of solar panels</t>
  </si>
  <si>
    <t xml:space="preserve">Rad. Saw horse leg profiler trime location: 0.5m W of Rad. SE leg</t>
  </si>
  <si>
    <t xml:space="preserve">Trime soil moisture profiler sample location: 0.5m W of profil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0.0"/>
    <numFmt numFmtId="168" formatCode="[$-409]h:mm:ss"/>
    <numFmt numFmtId="169" formatCode="[$-409]d\-mmm"/>
    <numFmt numFmtId="170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0" width="9.41"/>
    <col collapsed="false" customWidth="true" hidden="false" outlineLevel="0" max="12" min="7" style="0" width="9.28"/>
    <col collapsed="false" customWidth="true" hidden="false" outlineLevel="0" max="32" min="32" style="0" width="49.99"/>
    <col collapsed="false" customWidth="true" hidden="false" outlineLevel="0" max="33" min="33" style="2" width="7.14"/>
    <col collapsed="false" customWidth="true" hidden="false" outlineLevel="0" max="34" min="34" style="0" width="11.56"/>
    <col collapsed="false" customWidth="true" hidden="false" outlineLevel="0" max="35" min="35" style="0" width="8.7"/>
  </cols>
  <sheetData>
    <row r="1" customFormat="false" ht="12.75" hidden="false" customHeight="false" outlineLevel="0" collapsed="false">
      <c r="A1" s="0" t="s">
        <v>0</v>
      </c>
      <c r="N1" s="0" t="s">
        <v>1</v>
      </c>
      <c r="P1" s="0" t="s">
        <v>2</v>
      </c>
      <c r="Q1" s="0" t="s">
        <v>3</v>
      </c>
      <c r="R1" s="3" t="s">
        <v>4</v>
      </c>
      <c r="S1" s="3" t="s">
        <v>5</v>
      </c>
      <c r="V1" s="1" t="s">
        <v>6</v>
      </c>
      <c r="AF1" s="4" t="s">
        <v>7</v>
      </c>
      <c r="AG1" s="5" t="s">
        <v>8</v>
      </c>
      <c r="AH1" s="4" t="s">
        <v>9</v>
      </c>
      <c r="AI1" s="6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0" t="s">
        <v>13</v>
      </c>
      <c r="D2" s="1" t="s">
        <v>14</v>
      </c>
      <c r="E2" s="0" t="s">
        <v>15</v>
      </c>
      <c r="F2" s="0" t="s">
        <v>16</v>
      </c>
      <c r="G2" s="0" t="s">
        <v>17</v>
      </c>
      <c r="H2" s="0" t="s">
        <v>18</v>
      </c>
      <c r="I2" s="0" t="s">
        <v>19</v>
      </c>
      <c r="J2" s="0" t="s">
        <v>20</v>
      </c>
      <c r="K2" s="0" t="s">
        <v>21</v>
      </c>
      <c r="L2" s="0" t="s">
        <v>22</v>
      </c>
      <c r="N2" s="0" t="s">
        <v>23</v>
      </c>
      <c r="O2" s="0" t="s">
        <v>24</v>
      </c>
      <c r="P2" s="0" t="n">
        <v>9.5</v>
      </c>
      <c r="Q2" s="0" t="n">
        <v>9.3</v>
      </c>
      <c r="R2" s="3" t="n">
        <f aca="false">100*(P2-Q2)/P2</f>
        <v>2.10526315789473</v>
      </c>
      <c r="S2" s="3" t="n">
        <f aca="false">AVERAGE(R2:R4)</f>
        <v>2.66935200573645</v>
      </c>
      <c r="V2" s="1" t="s">
        <v>14</v>
      </c>
      <c r="W2" s="0" t="s">
        <v>25</v>
      </c>
      <c r="X2" s="0" t="s">
        <v>26</v>
      </c>
      <c r="Y2" s="0" t="s">
        <v>27</v>
      </c>
      <c r="Z2" s="0" t="s">
        <v>27</v>
      </c>
      <c r="AA2" s="0" t="s">
        <v>27</v>
      </c>
      <c r="AB2" s="0" t="s">
        <v>27</v>
      </c>
      <c r="AC2" s="0" t="s">
        <v>28</v>
      </c>
      <c r="AD2" s="0" t="s">
        <v>29</v>
      </c>
      <c r="AF2" s="0" t="s">
        <v>30</v>
      </c>
      <c r="AG2" s="2" t="n">
        <v>37396</v>
      </c>
      <c r="AH2" s="0" t="s">
        <v>31</v>
      </c>
      <c r="AI2" s="7" t="n">
        <v>9.9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s">
        <v>32</v>
      </c>
      <c r="D3" s="1" t="n">
        <v>1</v>
      </c>
      <c r="E3" s="0" t="n">
        <v>20</v>
      </c>
      <c r="F3" s="0" t="s">
        <v>33</v>
      </c>
      <c r="G3" s="8" t="n">
        <v>0.712627314814815</v>
      </c>
      <c r="H3" s="0" t="n">
        <v>0.09</v>
      </c>
      <c r="I3" s="0" t="n">
        <v>0</v>
      </c>
      <c r="J3" s="0" t="n">
        <v>0.924</v>
      </c>
      <c r="K3" s="0" t="n">
        <v>0</v>
      </c>
      <c r="L3" s="0" t="n">
        <v>0.232</v>
      </c>
      <c r="O3" s="0" t="s">
        <v>34</v>
      </c>
      <c r="P3" s="0" t="n">
        <v>14.3</v>
      </c>
      <c r="Q3" s="0" t="n">
        <v>13.9</v>
      </c>
      <c r="R3" s="3" t="n">
        <f aca="false">100*(P3-Q3)/P3</f>
        <v>2.7972027972028</v>
      </c>
      <c r="S3" s="3"/>
      <c r="V3" s="1" t="s">
        <v>35</v>
      </c>
      <c r="AF3" s="0" t="s">
        <v>36</v>
      </c>
      <c r="AG3" s="2" t="n">
        <v>37396</v>
      </c>
      <c r="AH3" s="0" t="s">
        <v>31</v>
      </c>
      <c r="AI3" s="7" t="n">
        <v>9.9</v>
      </c>
    </row>
    <row r="4" customFormat="false" ht="12.75" hidden="false" customHeight="false" outlineLevel="0" collapsed="false">
      <c r="A4" s="0" t="n">
        <v>2</v>
      </c>
      <c r="B4" s="0" t="n">
        <v>2</v>
      </c>
      <c r="C4" s="0" t="s">
        <v>37</v>
      </c>
      <c r="D4" s="1" t="n">
        <v>2</v>
      </c>
      <c r="E4" s="0" t="n">
        <v>20</v>
      </c>
      <c r="F4" s="0" t="s">
        <v>33</v>
      </c>
      <c r="G4" s="8" t="n">
        <v>0.718993055555556</v>
      </c>
      <c r="H4" s="0" t="n">
        <v>0.25</v>
      </c>
      <c r="I4" s="0" t="n">
        <v>0.05</v>
      </c>
      <c r="J4" s="0" t="n">
        <v>0.817</v>
      </c>
      <c r="K4" s="0" t="n">
        <v>63</v>
      </c>
      <c r="L4" s="0" t="n">
        <v>0.147</v>
      </c>
      <c r="O4" s="0" t="s">
        <v>38</v>
      </c>
      <c r="P4" s="0" t="n">
        <v>16.1</v>
      </c>
      <c r="Q4" s="0" t="n">
        <v>15.6</v>
      </c>
      <c r="R4" s="3" t="n">
        <f aca="false">100*(P4-Q4)/P4</f>
        <v>3.10559006211181</v>
      </c>
      <c r="S4" s="3"/>
      <c r="V4" s="1" t="n">
        <v>1</v>
      </c>
      <c r="W4" s="0" t="n">
        <v>1553</v>
      </c>
      <c r="X4" s="0" t="n">
        <v>31.1</v>
      </c>
      <c r="Y4" s="0" t="n">
        <v>41.6</v>
      </c>
      <c r="Z4" s="0" t="n">
        <v>41</v>
      </c>
      <c r="AA4" s="0" t="n">
        <v>41.1</v>
      </c>
      <c r="AB4" s="0" t="n">
        <v>42.5</v>
      </c>
      <c r="AC4" s="0" t="n">
        <f aca="false">AVERAGE(Y4:AB4)</f>
        <v>41.55</v>
      </c>
      <c r="AD4" s="0" t="n">
        <f aca="false">STDEV(Y4:AB4)</f>
        <v>0.685565460040104</v>
      </c>
      <c r="AF4" s="0" t="s">
        <v>39</v>
      </c>
      <c r="AG4" s="2" t="n">
        <v>37396</v>
      </c>
      <c r="AH4" s="0" t="s">
        <v>31</v>
      </c>
      <c r="AI4" s="7" t="n">
        <v>9.9</v>
      </c>
    </row>
    <row r="5" customFormat="false" ht="12.75" hidden="false" customHeight="false" outlineLevel="0" collapsed="false">
      <c r="A5" s="0" t="n">
        <v>3</v>
      </c>
      <c r="B5" s="0" t="n">
        <v>2</v>
      </c>
      <c r="C5" s="0" t="s">
        <v>40</v>
      </c>
      <c r="D5" s="1" t="n">
        <v>3</v>
      </c>
      <c r="E5" s="0" t="n">
        <v>20</v>
      </c>
      <c r="F5" s="0" t="s">
        <v>33</v>
      </c>
      <c r="G5" s="8" t="n">
        <v>0.719722222222222</v>
      </c>
      <c r="H5" s="0" t="n">
        <v>0.1</v>
      </c>
      <c r="I5" s="0" t="n">
        <v>0</v>
      </c>
      <c r="J5" s="0" t="n">
        <v>0.919</v>
      </c>
      <c r="K5" s="0" t="n">
        <v>0</v>
      </c>
      <c r="L5" s="0" t="n">
        <v>0.092</v>
      </c>
      <c r="N5" s="9" t="s">
        <v>41</v>
      </c>
      <c r="O5" s="0" t="s">
        <v>24</v>
      </c>
      <c r="P5" s="0" t="n">
        <v>23.6</v>
      </c>
      <c r="Q5" s="0" t="n">
        <v>22.4</v>
      </c>
      <c r="R5" s="3" t="n">
        <f aca="false">100*(P5-Q5)/P5</f>
        <v>5.08474576271188</v>
      </c>
      <c r="S5" s="3" t="n">
        <f aca="false">AVERAGE(R5:R7)</f>
        <v>4.98759818106656</v>
      </c>
      <c r="V5" s="1" t="n">
        <v>2</v>
      </c>
      <c r="Y5" s="0" t="n">
        <v>41.6</v>
      </c>
      <c r="Z5" s="0" t="n">
        <v>38.2</v>
      </c>
      <c r="AA5" s="0" t="n">
        <v>40.2</v>
      </c>
      <c r="AB5" s="0" t="n">
        <v>41</v>
      </c>
      <c r="AC5" s="0" t="n">
        <f aca="false">AVERAGE(Y5:AB5)</f>
        <v>40.25</v>
      </c>
      <c r="AD5" s="0" t="n">
        <f aca="false">STDEV(Y5:AB5)</f>
        <v>1.48211560502771</v>
      </c>
      <c r="AF5" s="0" t="s">
        <v>42</v>
      </c>
      <c r="AG5" s="2" t="n">
        <v>37396</v>
      </c>
      <c r="AH5" s="0" t="s">
        <v>31</v>
      </c>
      <c r="AI5" s="7" t="n">
        <v>9.8</v>
      </c>
    </row>
    <row r="6" customFormat="false" ht="12.75" hidden="false" customHeight="false" outlineLevel="0" collapsed="false">
      <c r="A6" s="0" t="n">
        <v>4</v>
      </c>
      <c r="B6" s="0" t="n">
        <v>2</v>
      </c>
      <c r="C6" s="0" t="s">
        <v>43</v>
      </c>
      <c r="D6" s="1" t="n">
        <v>4</v>
      </c>
      <c r="E6" s="0" t="n">
        <v>20</v>
      </c>
      <c r="F6" s="0" t="s">
        <v>33</v>
      </c>
      <c r="G6" s="8" t="n">
        <v>0.720497685185185</v>
      </c>
      <c r="H6" s="0" t="n">
        <v>0.24</v>
      </c>
      <c r="I6" s="0" t="n">
        <v>0.12</v>
      </c>
      <c r="J6" s="0" t="n">
        <v>0.825</v>
      </c>
      <c r="K6" s="0" t="n">
        <v>62</v>
      </c>
      <c r="L6" s="0" t="n">
        <v>0.128</v>
      </c>
      <c r="O6" s="0" t="s">
        <v>34</v>
      </c>
      <c r="P6" s="0" t="n">
        <v>20</v>
      </c>
      <c r="Q6" s="0" t="n">
        <v>19</v>
      </c>
      <c r="R6" s="3" t="n">
        <f aca="false">100*(P6-Q6)/P6</f>
        <v>5</v>
      </c>
      <c r="S6" s="3"/>
      <c r="V6" s="1" t="n">
        <v>3</v>
      </c>
      <c r="Y6" s="0" t="n">
        <v>41.2</v>
      </c>
      <c r="Z6" s="0" t="n">
        <v>38.5</v>
      </c>
      <c r="AA6" s="0" t="n">
        <v>39.5</v>
      </c>
      <c r="AB6" s="0" t="n">
        <v>40.1</v>
      </c>
      <c r="AC6" s="0" t="n">
        <f aca="false">AVERAGE(Y6:AB6)</f>
        <v>39.825</v>
      </c>
      <c r="AD6" s="0" t="n">
        <f aca="false">STDEV(Y6:AB6)</f>
        <v>1.1295279249905</v>
      </c>
      <c r="AF6" s="0" t="s">
        <v>44</v>
      </c>
      <c r="AG6" s="2" t="n">
        <v>37396</v>
      </c>
      <c r="AH6" s="0" t="s">
        <v>31</v>
      </c>
      <c r="AI6" s="6" t="n">
        <f aca="false">SUM(AI2:AI5)/4</f>
        <v>9.875</v>
      </c>
    </row>
    <row r="7" customFormat="false" ht="12.75" hidden="false" customHeight="false" outlineLevel="0" collapsed="false">
      <c r="A7" s="0" t="n">
        <v>5</v>
      </c>
      <c r="B7" s="0" t="n">
        <v>2</v>
      </c>
      <c r="C7" s="0" t="s">
        <v>45</v>
      </c>
      <c r="D7" s="1" t="n">
        <v>5</v>
      </c>
      <c r="E7" s="0" t="n">
        <v>20</v>
      </c>
      <c r="F7" s="0" t="s">
        <v>33</v>
      </c>
      <c r="G7" s="8" t="n">
        <v>0.721296296296296</v>
      </c>
      <c r="H7" s="0" t="n">
        <v>0.03</v>
      </c>
      <c r="I7" s="0" t="n">
        <v>0</v>
      </c>
      <c r="J7" s="0" t="n">
        <v>0.98</v>
      </c>
      <c r="K7" s="0" t="n">
        <v>0</v>
      </c>
      <c r="L7" s="0" t="n">
        <v>0.265</v>
      </c>
      <c r="O7" s="0" t="s">
        <v>38</v>
      </c>
      <c r="P7" s="0" t="n">
        <v>16.4</v>
      </c>
      <c r="Q7" s="0" t="n">
        <v>15.6</v>
      </c>
      <c r="R7" s="3" t="n">
        <f aca="false">100*(P7-Q7)/P7</f>
        <v>4.8780487804878</v>
      </c>
      <c r="S7" s="3"/>
      <c r="V7" s="1" t="n">
        <v>4</v>
      </c>
      <c r="Y7" s="0" t="n">
        <v>41.1</v>
      </c>
      <c r="Z7" s="0" t="n">
        <v>40.9</v>
      </c>
      <c r="AA7" s="0" t="n">
        <v>42.3</v>
      </c>
      <c r="AB7" s="0" t="n">
        <v>41.6</v>
      </c>
      <c r="AC7" s="0" t="n">
        <f aca="false">AVERAGE(Y7:AB7)</f>
        <v>41.475</v>
      </c>
      <c r="AD7" s="0" t="n">
        <f aca="false">STDEV(Y7:AB7)</f>
        <v>0.623832242407096</v>
      </c>
      <c r="AF7" s="0" t="s">
        <v>46</v>
      </c>
      <c r="AG7" s="2" t="n">
        <v>37396</v>
      </c>
      <c r="AH7" s="0" t="s">
        <v>47</v>
      </c>
      <c r="AI7" s="7" t="n">
        <v>10</v>
      </c>
    </row>
    <row r="8" customFormat="false" ht="12.75" hidden="false" customHeight="false" outlineLevel="0" collapsed="false">
      <c r="A8" s="0" t="n">
        <v>6</v>
      </c>
      <c r="B8" s="0" t="n">
        <v>2</v>
      </c>
      <c r="C8" s="0" t="s">
        <v>48</v>
      </c>
      <c r="D8" s="1" t="n">
        <v>6</v>
      </c>
      <c r="E8" s="0" t="n">
        <v>20</v>
      </c>
      <c r="F8" s="0" t="s">
        <v>33</v>
      </c>
      <c r="G8" s="8" t="n">
        <v>0.724664351851852</v>
      </c>
      <c r="H8" s="0" t="n">
        <v>0.17</v>
      </c>
      <c r="I8" s="0" t="n">
        <v>0.06</v>
      </c>
      <c r="J8" s="0" t="n">
        <v>0.875</v>
      </c>
      <c r="K8" s="0" t="n">
        <v>39</v>
      </c>
      <c r="L8" s="0" t="n">
        <v>0.205</v>
      </c>
      <c r="N8" s="0" t="s">
        <v>49</v>
      </c>
      <c r="O8" s="0" t="s">
        <v>24</v>
      </c>
      <c r="P8" s="0" t="n">
        <v>12.4</v>
      </c>
      <c r="Q8" s="0" t="n">
        <v>11.6</v>
      </c>
      <c r="R8" s="3" t="n">
        <f aca="false">100*(P8-Q8)/P8</f>
        <v>6.45161290322581</v>
      </c>
      <c r="S8" s="3" t="n">
        <f aca="false">AVERAGE(R8:R10)</f>
        <v>6.44759292841765</v>
      </c>
      <c r="V8" s="1" t="n">
        <v>5</v>
      </c>
      <c r="Y8" s="0" t="n">
        <v>40</v>
      </c>
      <c r="Z8" s="0" t="n">
        <v>40.1</v>
      </c>
      <c r="AA8" s="0" t="n">
        <v>39.4</v>
      </c>
      <c r="AB8" s="0" t="n">
        <v>40.6</v>
      </c>
      <c r="AC8" s="0" t="n">
        <f aca="false">AVERAGE(Y8:AB8)</f>
        <v>40.025</v>
      </c>
      <c r="AD8" s="0" t="n">
        <f aca="false">STDEV(Y8:AB8)</f>
        <v>0.492442890089806</v>
      </c>
      <c r="AF8" s="0" t="s">
        <v>50</v>
      </c>
      <c r="AG8" s="2" t="n">
        <v>37396</v>
      </c>
      <c r="AH8" s="0" t="s">
        <v>47</v>
      </c>
      <c r="AI8" s="7" t="n">
        <v>10</v>
      </c>
    </row>
    <row r="9" customFormat="false" ht="12.75" hidden="false" customHeight="false" outlineLevel="0" collapsed="false">
      <c r="A9" s="0" t="n">
        <v>7</v>
      </c>
      <c r="B9" s="0" t="n">
        <v>2</v>
      </c>
      <c r="C9" s="0" t="s">
        <v>37</v>
      </c>
      <c r="D9" s="1" t="n">
        <v>7</v>
      </c>
      <c r="E9" s="0" t="n">
        <v>20</v>
      </c>
      <c r="F9" s="0" t="s">
        <v>33</v>
      </c>
      <c r="G9" s="8" t="n">
        <v>0.725405092592593</v>
      </c>
      <c r="H9" s="0" t="n">
        <v>0.11</v>
      </c>
      <c r="I9" s="0" t="n">
        <v>0</v>
      </c>
      <c r="J9" s="0" t="n">
        <v>0.93</v>
      </c>
      <c r="K9" s="0" t="n">
        <v>55</v>
      </c>
      <c r="L9" s="0" t="n">
        <v>0.565</v>
      </c>
      <c r="O9" s="0" t="s">
        <v>34</v>
      </c>
      <c r="P9" s="0" t="n">
        <v>15.7</v>
      </c>
      <c r="Q9" s="0" t="n">
        <v>14.7</v>
      </c>
      <c r="R9" s="3" t="n">
        <f aca="false">100*(P9-Q9)/P9</f>
        <v>6.36942675159236</v>
      </c>
      <c r="S9" s="3"/>
      <c r="V9" s="1" t="n">
        <v>6</v>
      </c>
      <c r="W9" s="0" t="n">
        <v>1635</v>
      </c>
      <c r="Y9" s="0" t="n">
        <v>40.9</v>
      </c>
      <c r="Z9" s="0" t="n">
        <v>40</v>
      </c>
      <c r="AA9" s="0" t="n">
        <v>41.1</v>
      </c>
      <c r="AB9" s="0" t="n">
        <v>40.2</v>
      </c>
      <c r="AC9" s="0" t="n">
        <f aca="false">AVERAGE(Y9:AB9)</f>
        <v>40.55</v>
      </c>
      <c r="AD9" s="0" t="n">
        <f aca="false">STDEV(Y9:AB9)</f>
        <v>0.532290647422377</v>
      </c>
      <c r="AF9" s="0" t="s">
        <v>51</v>
      </c>
      <c r="AG9" s="2" t="n">
        <v>37396</v>
      </c>
      <c r="AH9" s="0" t="s">
        <v>47</v>
      </c>
      <c r="AI9" s="7" t="n">
        <v>10</v>
      </c>
    </row>
    <row r="10" customFormat="false" ht="12.75" hidden="false" customHeight="false" outlineLevel="0" collapsed="false">
      <c r="A10" s="0" t="n">
        <v>8</v>
      </c>
      <c r="B10" s="0" t="n">
        <v>2</v>
      </c>
      <c r="C10" s="0" t="s">
        <v>40</v>
      </c>
      <c r="D10" s="1" t="n">
        <v>8</v>
      </c>
      <c r="E10" s="0" t="n">
        <v>20</v>
      </c>
      <c r="F10" s="0" t="s">
        <v>33</v>
      </c>
      <c r="G10" s="8" t="n">
        <v>0.725949074074074</v>
      </c>
      <c r="H10" s="0" t="n">
        <v>0.14</v>
      </c>
      <c r="I10" s="0" t="n">
        <v>0</v>
      </c>
      <c r="J10" s="0" t="n">
        <v>0.886</v>
      </c>
      <c r="K10" s="0" t="n">
        <v>0</v>
      </c>
      <c r="L10" s="0" t="n">
        <v>0.245</v>
      </c>
      <c r="O10" s="0" t="s">
        <v>38</v>
      </c>
      <c r="P10" s="0" t="n">
        <v>18.4</v>
      </c>
      <c r="Q10" s="0" t="n">
        <v>17.2</v>
      </c>
      <c r="R10" s="3" t="n">
        <f aca="false">100*(P10-Q10)/P10</f>
        <v>6.52173913043478</v>
      </c>
      <c r="S10" s="3"/>
      <c r="V10" s="1" t="n">
        <v>7</v>
      </c>
      <c r="Y10" s="0" t="n">
        <v>41.1</v>
      </c>
      <c r="Z10" s="0" t="n">
        <v>42.4</v>
      </c>
      <c r="AA10" s="0" t="n">
        <v>43.9</v>
      </c>
      <c r="AB10" s="0" t="n">
        <v>41.3</v>
      </c>
      <c r="AC10" s="0" t="n">
        <f aca="false">AVERAGE(Y10:AB10)</f>
        <v>42.175</v>
      </c>
      <c r="AD10" s="0" t="n">
        <f aca="false">STDEV(Y10:AB10)</f>
        <v>1.28419884233972</v>
      </c>
      <c r="AF10" s="0" t="s">
        <v>52</v>
      </c>
      <c r="AG10" s="2" t="n">
        <v>37396</v>
      </c>
      <c r="AH10" s="0" t="s">
        <v>47</v>
      </c>
      <c r="AI10" s="7" t="n">
        <v>10</v>
      </c>
    </row>
    <row r="11" customFormat="false" ht="12.75" hidden="false" customHeight="false" outlineLevel="0" collapsed="false">
      <c r="A11" s="0" t="n">
        <v>9</v>
      </c>
      <c r="B11" s="0" t="n">
        <v>2</v>
      </c>
      <c r="C11" s="0" t="s">
        <v>43</v>
      </c>
      <c r="D11" s="1" t="n">
        <v>9</v>
      </c>
      <c r="E11" s="0" t="n">
        <v>20</v>
      </c>
      <c r="F11" s="0" t="s">
        <v>33</v>
      </c>
      <c r="G11" s="8" t="n">
        <v>0.726608796296296</v>
      </c>
      <c r="H11" s="0" t="n">
        <v>0.32</v>
      </c>
      <c r="I11" s="0" t="n">
        <v>0.06</v>
      </c>
      <c r="J11" s="0" t="n">
        <v>0.772</v>
      </c>
      <c r="K11" s="0" t="n">
        <v>60</v>
      </c>
      <c r="L11" s="0" t="n">
        <v>0.132</v>
      </c>
      <c r="V11" s="1" t="n">
        <v>8</v>
      </c>
      <c r="Y11" s="0" t="n">
        <v>41.6</v>
      </c>
      <c r="Z11" s="0" t="n">
        <v>41.4</v>
      </c>
      <c r="AA11" s="0" t="n">
        <v>41.7</v>
      </c>
      <c r="AB11" s="0" t="n">
        <v>42</v>
      </c>
      <c r="AC11" s="0" t="n">
        <f aca="false">AVERAGE(Y11:AB11)</f>
        <v>41.675</v>
      </c>
      <c r="AD11" s="0" t="n">
        <f aca="false">STDEV(Y11:AB11)</f>
        <v>0.25</v>
      </c>
      <c r="AF11" s="0" t="s">
        <v>53</v>
      </c>
      <c r="AG11" s="2" t="n">
        <v>37396</v>
      </c>
      <c r="AH11" s="0" t="s">
        <v>47</v>
      </c>
      <c r="AI11" s="6" t="n">
        <f aca="false">SUM(AI7:AI10)/4</f>
        <v>10</v>
      </c>
    </row>
    <row r="12" customFormat="false" ht="12.75" hidden="false" customHeight="false" outlineLevel="0" collapsed="false">
      <c r="A12" s="0" t="n">
        <v>10</v>
      </c>
      <c r="B12" s="0" t="n">
        <v>2</v>
      </c>
      <c r="C12" s="0" t="s">
        <v>45</v>
      </c>
      <c r="D12" s="1" t="n">
        <v>10</v>
      </c>
      <c r="E12" s="0" t="n">
        <v>20</v>
      </c>
      <c r="F12" s="0" t="s">
        <v>33</v>
      </c>
      <c r="G12" s="8" t="n">
        <v>0.727106481481482</v>
      </c>
      <c r="H12" s="0" t="n">
        <v>0.17</v>
      </c>
      <c r="I12" s="0" t="n">
        <v>0</v>
      </c>
      <c r="J12" s="0" t="n">
        <v>0.876</v>
      </c>
      <c r="K12" s="0" t="n">
        <v>48</v>
      </c>
      <c r="L12" s="0" t="n">
        <v>0.13</v>
      </c>
      <c r="V12" s="1" t="n">
        <v>9</v>
      </c>
      <c r="Y12" s="0" t="n">
        <v>41.3</v>
      </c>
      <c r="Z12" s="0" t="n">
        <v>41</v>
      </c>
      <c r="AA12" s="0" t="n">
        <v>41.1</v>
      </c>
      <c r="AB12" s="0" t="n">
        <v>41.3</v>
      </c>
      <c r="AC12" s="0" t="n">
        <f aca="false">AVERAGE(Y12:AB12)</f>
        <v>41.175</v>
      </c>
      <c r="AD12" s="0" t="n">
        <f aca="false">STDEV(Y12:AB12)</f>
        <v>0.149999999999998</v>
      </c>
      <c r="AF12" s="0" t="s">
        <v>54</v>
      </c>
      <c r="AG12" s="2" t="n">
        <v>37396</v>
      </c>
      <c r="AH12" s="0" t="s">
        <v>55</v>
      </c>
      <c r="AI12" s="7" t="n">
        <v>8.2</v>
      </c>
    </row>
    <row r="13" customFormat="false" ht="12.75" hidden="false" customHeight="false" outlineLevel="0" collapsed="false">
      <c r="A13" s="0" t="n">
        <v>11</v>
      </c>
      <c r="B13" s="0" t="n">
        <v>2</v>
      </c>
      <c r="C13" s="0" t="s">
        <v>56</v>
      </c>
      <c r="D13" s="1" t="n">
        <v>11</v>
      </c>
      <c r="E13" s="0" t="n">
        <v>20</v>
      </c>
      <c r="F13" s="0" t="s">
        <v>33</v>
      </c>
      <c r="G13" s="8" t="n">
        <v>0.728946759259259</v>
      </c>
      <c r="H13" s="0" t="n">
        <v>0.06</v>
      </c>
      <c r="I13" s="0" t="n">
        <v>0</v>
      </c>
      <c r="J13" s="0" t="n">
        <v>0.956</v>
      </c>
      <c r="K13" s="0" t="n">
        <v>0</v>
      </c>
      <c r="L13" s="0" t="n">
        <v>1.151</v>
      </c>
      <c r="V13" s="1" t="n">
        <v>10</v>
      </c>
      <c r="Y13" s="0" t="n">
        <v>39.2</v>
      </c>
      <c r="Z13" s="0" t="n">
        <v>39.5</v>
      </c>
      <c r="AA13" s="0" t="n">
        <v>40.1</v>
      </c>
      <c r="AB13" s="0" t="n">
        <v>38</v>
      </c>
      <c r="AC13" s="0" t="n">
        <f aca="false">AVERAGE(Y13:AB13)</f>
        <v>39.2</v>
      </c>
      <c r="AD13" s="0" t="n">
        <f aca="false">STDEV(Y13:AB13)</f>
        <v>0.883176086632785</v>
      </c>
      <c r="AF13" s="0" t="s">
        <v>57</v>
      </c>
      <c r="AG13" s="2" t="n">
        <v>37396</v>
      </c>
      <c r="AH13" s="0" t="s">
        <v>55</v>
      </c>
      <c r="AI13" s="7" t="n">
        <v>8.2</v>
      </c>
    </row>
    <row r="14" customFormat="false" ht="12.75" hidden="false" customHeight="false" outlineLevel="0" collapsed="false">
      <c r="G14" s="8" t="s">
        <v>58</v>
      </c>
      <c r="H14" s="0" t="n">
        <f aca="false">AVERAGE(H3:H13)</f>
        <v>0.152727272727273</v>
      </c>
      <c r="V14" s="1" t="s">
        <v>59</v>
      </c>
      <c r="W14" s="0" t="n">
        <v>1545</v>
      </c>
      <c r="X14" s="0" t="n">
        <v>30.3</v>
      </c>
      <c r="Y14" s="0" t="n">
        <v>42.7</v>
      </c>
      <c r="Z14" s="0" t="n">
        <v>43</v>
      </c>
      <c r="AA14" s="0" t="n">
        <v>43</v>
      </c>
      <c r="AB14" s="0" t="n">
        <v>43.3</v>
      </c>
      <c r="AC14" s="0" t="n">
        <f aca="false">AVERAGE(Y14:AB14)</f>
        <v>43</v>
      </c>
      <c r="AD14" s="0" t="n">
        <f aca="false">STDEV(Y14:AB14)</f>
        <v>0.244948974278316</v>
      </c>
      <c r="AF14" s="0" t="s">
        <v>60</v>
      </c>
      <c r="AG14" s="2" t="n">
        <v>37396</v>
      </c>
      <c r="AH14" s="0" t="s">
        <v>55</v>
      </c>
      <c r="AI14" s="7" t="n">
        <v>8.1</v>
      </c>
    </row>
    <row r="15" customFormat="false" ht="12.75" hidden="false" customHeight="false" outlineLevel="0" collapsed="false">
      <c r="G15" s="8" t="s">
        <v>61</v>
      </c>
      <c r="H15" s="0" t="n">
        <f aca="false">STDEV(H3:H13)</f>
        <v>0.0883279014910814</v>
      </c>
      <c r="V15" s="1" t="s">
        <v>62</v>
      </c>
      <c r="W15" s="0" t="n">
        <v>1650</v>
      </c>
      <c r="X15" s="0" t="n">
        <v>28.1</v>
      </c>
      <c r="Y15" s="0" t="n">
        <v>39.6</v>
      </c>
      <c r="Z15" s="0" t="n">
        <v>40.1</v>
      </c>
      <c r="AA15" s="0" t="n">
        <v>38.1</v>
      </c>
      <c r="AB15" s="0" t="n">
        <v>38.2</v>
      </c>
      <c r="AC15" s="0" t="n">
        <f aca="false">AVERAGE(Y15:AB15)</f>
        <v>39</v>
      </c>
      <c r="AD15" s="0" t="n">
        <f aca="false">STDEV(Y15:AB15)</f>
        <v>1.00332779621949</v>
      </c>
      <c r="AF15" s="0" t="s">
        <v>63</v>
      </c>
      <c r="AG15" s="2" t="n">
        <v>37396</v>
      </c>
      <c r="AH15" s="0" t="s">
        <v>55</v>
      </c>
      <c r="AI15" s="7" t="n">
        <v>8.1</v>
      </c>
    </row>
    <row r="16" customFormat="false" ht="12.75" hidden="false" customHeight="false" outlineLevel="0" collapsed="false">
      <c r="G16" s="8"/>
      <c r="V16" s="1" t="s">
        <v>64</v>
      </c>
      <c r="AF16" s="0" t="s">
        <v>65</v>
      </c>
      <c r="AG16" s="2" t="n">
        <v>37396</v>
      </c>
      <c r="AH16" s="0" t="s">
        <v>55</v>
      </c>
      <c r="AI16" s="6" t="n">
        <f aca="false">SUM(AI12:AI15)/4</f>
        <v>8.15</v>
      </c>
    </row>
    <row r="17" customFormat="false" ht="12.75" hidden="false" customHeight="false" outlineLevel="0" collapsed="false">
      <c r="G17" s="8"/>
      <c r="V17" s="1" t="n">
        <v>1</v>
      </c>
      <c r="W17" s="0" t="n">
        <v>1553</v>
      </c>
      <c r="X17" s="0" t="n">
        <v>31.1</v>
      </c>
      <c r="Y17" s="0" t="n">
        <v>30.1</v>
      </c>
      <c r="Z17" s="0" t="n">
        <v>30.4</v>
      </c>
      <c r="AA17" s="0" t="n">
        <v>31.1</v>
      </c>
      <c r="AB17" s="0" t="n">
        <v>29.9</v>
      </c>
      <c r="AC17" s="0" t="n">
        <f aca="false">AVERAGE(Y17:AB17)</f>
        <v>30.375</v>
      </c>
      <c r="AD17" s="0" t="n">
        <f aca="false">STDEV(Y17:AB17)</f>
        <v>0.525198375219625</v>
      </c>
      <c r="AF17" s="0" t="s">
        <v>66</v>
      </c>
      <c r="AG17" s="2" t="n">
        <v>37396</v>
      </c>
      <c r="AH17" s="0" t="s">
        <v>67</v>
      </c>
      <c r="AI17" s="7" t="n">
        <v>9.8</v>
      </c>
    </row>
    <row r="18" customFormat="false" ht="12.75" hidden="false" customHeight="false" outlineLevel="0" collapsed="false">
      <c r="G18" s="8"/>
      <c r="V18" s="1" t="n">
        <v>2</v>
      </c>
      <c r="Y18" s="0" t="n">
        <v>32.6</v>
      </c>
      <c r="Z18" s="0" t="n">
        <v>31.1</v>
      </c>
      <c r="AA18" s="0" t="n">
        <v>30.8</v>
      </c>
      <c r="AB18" s="0" t="n">
        <v>30.6</v>
      </c>
      <c r="AC18" s="0" t="n">
        <f aca="false">AVERAGE(Y18:AB18)</f>
        <v>31.275</v>
      </c>
      <c r="AD18" s="0" t="n">
        <f aca="false">STDEV(Y18:AB18)</f>
        <v>0.906917857360853</v>
      </c>
      <c r="AF18" s="0" t="s">
        <v>68</v>
      </c>
      <c r="AG18" s="2" t="n">
        <v>37396</v>
      </c>
      <c r="AH18" s="0" t="s">
        <v>67</v>
      </c>
      <c r="AI18" s="7" t="n">
        <v>9.8</v>
      </c>
    </row>
    <row r="19" customFormat="false" ht="12.75" hidden="false" customHeight="false" outlineLevel="0" collapsed="false">
      <c r="G19" s="8"/>
      <c r="V19" s="1" t="n">
        <v>3</v>
      </c>
      <c r="Y19" s="0" t="n">
        <v>30.4</v>
      </c>
      <c r="Z19" s="0" t="n">
        <v>27.8</v>
      </c>
      <c r="AA19" s="0" t="n">
        <v>32.1</v>
      </c>
      <c r="AB19" s="0" t="n">
        <v>29</v>
      </c>
      <c r="AC19" s="0" t="n">
        <f aca="false">AVERAGE(Y19:AB19)</f>
        <v>29.825</v>
      </c>
      <c r="AD19" s="0" t="n">
        <f aca="false">STDEV(Y19:AB19)</f>
        <v>1.85180092522568</v>
      </c>
      <c r="AF19" s="0" t="s">
        <v>69</v>
      </c>
      <c r="AG19" s="2" t="n">
        <v>37396</v>
      </c>
      <c r="AH19" s="0" t="s">
        <v>67</v>
      </c>
      <c r="AI19" s="7" t="n">
        <v>9.7</v>
      </c>
    </row>
    <row r="20" customFormat="false" ht="12.75" hidden="false" customHeight="false" outlineLevel="0" collapsed="false">
      <c r="G20" s="8"/>
      <c r="V20" s="1" t="n">
        <v>4</v>
      </c>
      <c r="Y20" s="0" t="n">
        <v>29.6</v>
      </c>
      <c r="Z20" s="0" t="n">
        <v>27.4</v>
      </c>
      <c r="AA20" s="0" t="n">
        <v>27.2</v>
      </c>
      <c r="AB20" s="0" t="n">
        <v>27</v>
      </c>
      <c r="AC20" s="0" t="n">
        <f aca="false">AVERAGE(Y20:AB20)</f>
        <v>27.8</v>
      </c>
      <c r="AD20" s="0" t="n">
        <f aca="false">STDEV(Y20:AB20)</f>
        <v>1.211060141639</v>
      </c>
      <c r="AF20" s="0" t="s">
        <v>70</v>
      </c>
      <c r="AG20" s="2" t="n">
        <v>37396</v>
      </c>
      <c r="AH20" s="0" t="s">
        <v>67</v>
      </c>
      <c r="AI20" s="7" t="n">
        <v>9.7</v>
      </c>
    </row>
    <row r="21" customFormat="false" ht="12.75" hidden="false" customHeight="false" outlineLevel="0" collapsed="false">
      <c r="G21" s="8"/>
      <c r="V21" s="1" t="n">
        <v>5</v>
      </c>
      <c r="Y21" s="0" t="n">
        <v>26.6</v>
      </c>
      <c r="Z21" s="0" t="n">
        <v>29.2</v>
      </c>
      <c r="AA21" s="0" t="n">
        <v>25.9</v>
      </c>
      <c r="AB21" s="0" t="n">
        <v>26.8</v>
      </c>
      <c r="AC21" s="0" t="n">
        <f aca="false">AVERAGE(Y21:AB21)</f>
        <v>27.125</v>
      </c>
      <c r="AD21" s="0" t="n">
        <f aca="false">STDEV(Y21:AB21)</f>
        <v>1.43614066163451</v>
      </c>
      <c r="AF21" s="0" t="s">
        <v>71</v>
      </c>
      <c r="AG21" s="2" t="n">
        <v>37396</v>
      </c>
      <c r="AH21" s="0" t="s">
        <v>67</v>
      </c>
      <c r="AI21" s="6" t="n">
        <f aca="false">SUM(AI17:AI20)/4</f>
        <v>9.75</v>
      </c>
    </row>
    <row r="22" customFormat="false" ht="12.75" hidden="false" customHeight="false" outlineLevel="0" collapsed="false">
      <c r="G22" s="8"/>
      <c r="V22" s="1" t="n">
        <v>6</v>
      </c>
      <c r="W22" s="0" t="n">
        <v>1635</v>
      </c>
      <c r="Y22" s="0" t="n">
        <v>27.2</v>
      </c>
      <c r="Z22" s="0" t="n">
        <v>29</v>
      </c>
      <c r="AA22" s="0" t="n">
        <v>32.4</v>
      </c>
      <c r="AB22" s="0" t="n">
        <v>30.7</v>
      </c>
      <c r="AC22" s="0" t="n">
        <f aca="false">AVERAGE(Y22:AB22)</f>
        <v>29.825</v>
      </c>
      <c r="AD22" s="0" t="n">
        <f aca="false">STDEV(Y22:AB22)</f>
        <v>2.23364425696364</v>
      </c>
      <c r="AF22" s="0" t="s">
        <v>72</v>
      </c>
      <c r="AG22" s="2" t="n">
        <v>37396</v>
      </c>
      <c r="AH22" s="0" t="s">
        <v>73</v>
      </c>
      <c r="AI22" s="7" t="n">
        <v>10.4</v>
      </c>
    </row>
    <row r="23" customFormat="false" ht="12.75" hidden="false" customHeight="false" outlineLevel="0" collapsed="false">
      <c r="G23" s="8"/>
      <c r="V23" s="1" t="n">
        <v>7</v>
      </c>
      <c r="Y23" s="0" t="s">
        <v>74</v>
      </c>
      <c r="AF23" s="0" t="s">
        <v>75</v>
      </c>
      <c r="AG23" s="2" t="n">
        <v>37396</v>
      </c>
      <c r="AH23" s="0" t="s">
        <v>73</v>
      </c>
      <c r="AI23" s="7" t="n">
        <v>10.4</v>
      </c>
    </row>
    <row r="24" customFormat="false" ht="12.75" hidden="false" customHeight="false" outlineLevel="0" collapsed="false">
      <c r="G24" s="8"/>
      <c r="V24" s="1" t="n">
        <v>8</v>
      </c>
      <c r="Y24" s="0" t="n">
        <v>29.9</v>
      </c>
      <c r="Z24" s="0" t="n">
        <v>29.7</v>
      </c>
      <c r="AA24" s="0" t="n">
        <v>30.1</v>
      </c>
      <c r="AB24" s="0" t="n">
        <v>30.6</v>
      </c>
      <c r="AC24" s="0" t="n">
        <f aca="false">AVERAGE(Y24:AB24)</f>
        <v>30.075</v>
      </c>
      <c r="AD24" s="0" t="n">
        <f aca="false">STDEV(Y24:AB24)</f>
        <v>0.386221007541883</v>
      </c>
      <c r="AF24" s="0" t="s">
        <v>76</v>
      </c>
      <c r="AG24" s="2" t="n">
        <v>37396</v>
      </c>
      <c r="AH24" s="0" t="s">
        <v>73</v>
      </c>
      <c r="AI24" s="7" t="n">
        <v>10.4</v>
      </c>
    </row>
    <row r="25" customFormat="false" ht="12.75" hidden="false" customHeight="false" outlineLevel="0" collapsed="false">
      <c r="G25" s="8"/>
      <c r="V25" s="1" t="n">
        <v>9</v>
      </c>
      <c r="Y25" s="0" t="n">
        <v>30.7</v>
      </c>
      <c r="Z25" s="0" t="n">
        <v>32.5</v>
      </c>
      <c r="AA25" s="0" t="n">
        <v>31.5</v>
      </c>
      <c r="AB25" s="0" t="n">
        <v>30.9</v>
      </c>
      <c r="AC25" s="0" t="n">
        <f aca="false">AVERAGE(Y25:AB25)</f>
        <v>31.4</v>
      </c>
      <c r="AD25" s="0" t="n">
        <f aca="false">STDEV(Y25:AB25)</f>
        <v>0.808290376865477</v>
      </c>
      <c r="AF25" s="0" t="s">
        <v>77</v>
      </c>
      <c r="AG25" s="2" t="n">
        <v>37396</v>
      </c>
      <c r="AH25" s="0" t="s">
        <v>73</v>
      </c>
      <c r="AI25" s="7" t="n">
        <v>10.4</v>
      </c>
    </row>
    <row r="26" customFormat="false" ht="12.75" hidden="false" customHeight="false" outlineLevel="0" collapsed="false">
      <c r="G26" s="8"/>
      <c r="V26" s="1" t="n">
        <v>10</v>
      </c>
      <c r="Y26" s="0" t="n">
        <v>30.9</v>
      </c>
      <c r="Z26" s="0" t="n">
        <v>30.6</v>
      </c>
      <c r="AA26" s="0" t="n">
        <v>31.3</v>
      </c>
      <c r="AB26" s="0" t="n">
        <v>30.8</v>
      </c>
      <c r="AC26" s="0" t="n">
        <f aca="false">AVERAGE(Y26:AB26)</f>
        <v>30.9</v>
      </c>
      <c r="AD26" s="0" t="n">
        <f aca="false">STDEV(Y26:AB26)</f>
        <v>0.294392028877595</v>
      </c>
      <c r="AF26" s="0" t="s">
        <v>78</v>
      </c>
      <c r="AG26" s="2" t="n">
        <v>37396</v>
      </c>
      <c r="AH26" s="0" t="s">
        <v>73</v>
      </c>
      <c r="AI26" s="6" t="n">
        <f aca="false">SUM(AI22:AI25)/4</f>
        <v>10.4</v>
      </c>
    </row>
    <row r="27" customFormat="false" ht="12.75" hidden="false" customHeight="false" outlineLevel="0" collapsed="false">
      <c r="G27" s="8"/>
      <c r="V27" s="1" t="s">
        <v>59</v>
      </c>
      <c r="W27" s="0" t="n">
        <v>1545</v>
      </c>
      <c r="X27" s="0" t="n">
        <v>30.3</v>
      </c>
      <c r="Y27" s="0" t="n">
        <v>30.6</v>
      </c>
      <c r="Z27" s="0" t="n">
        <v>30.8</v>
      </c>
      <c r="AA27" s="0" t="n">
        <v>30</v>
      </c>
      <c r="AB27" s="0" t="n">
        <v>30.2</v>
      </c>
      <c r="AC27" s="0" t="n">
        <f aca="false">AVERAGE(Y27:AB27)</f>
        <v>30.4</v>
      </c>
      <c r="AD27" s="0" t="n">
        <f aca="false">STDEV(Y27:AB27)</f>
        <v>0.365148371670111</v>
      </c>
      <c r="AF27" s="0" t="s">
        <v>79</v>
      </c>
      <c r="AG27" s="2" t="n">
        <v>37396</v>
      </c>
      <c r="AH27" s="0" t="s">
        <v>80</v>
      </c>
      <c r="AI27" s="7" t="n">
        <v>11.6</v>
      </c>
    </row>
    <row r="28" customFormat="false" ht="12.75" hidden="false" customHeight="false" outlineLevel="0" collapsed="false">
      <c r="G28" s="8"/>
      <c r="V28" s="1" t="s">
        <v>62</v>
      </c>
      <c r="W28" s="0" t="n">
        <v>1650</v>
      </c>
      <c r="X28" s="0" t="n">
        <v>28.1</v>
      </c>
      <c r="Y28" s="0" t="n">
        <v>28.8</v>
      </c>
      <c r="Z28" s="0" t="n">
        <v>27.9</v>
      </c>
      <c r="AA28" s="0" t="n">
        <v>29.2</v>
      </c>
      <c r="AB28" s="0" t="n">
        <v>28.9</v>
      </c>
      <c r="AC28" s="0" t="n">
        <f aca="false">AVERAGE(Y28:AB28)</f>
        <v>28.7</v>
      </c>
      <c r="AD28" s="0" t="n">
        <f aca="false">STDEV(Y28:AB28)</f>
        <v>0.559761854124889</v>
      </c>
      <c r="AF28" s="0" t="s">
        <v>81</v>
      </c>
      <c r="AG28" s="2" t="n">
        <v>37396</v>
      </c>
      <c r="AH28" s="0" t="s">
        <v>80</v>
      </c>
      <c r="AI28" s="7" t="n">
        <v>11.5</v>
      </c>
    </row>
    <row r="29" customFormat="false" ht="12.75" hidden="false" customHeight="false" outlineLevel="0" collapsed="false">
      <c r="G29" s="8"/>
      <c r="V29" s="1" t="s">
        <v>82</v>
      </c>
      <c r="AF29" s="0" t="s">
        <v>83</v>
      </c>
      <c r="AG29" s="2" t="n">
        <v>37396</v>
      </c>
      <c r="AH29" s="0" t="s">
        <v>80</v>
      </c>
      <c r="AI29" s="7" t="n">
        <v>11.7</v>
      </c>
    </row>
    <row r="30" customFormat="false" ht="12.75" hidden="false" customHeight="false" outlineLevel="0" collapsed="false">
      <c r="G30" s="8"/>
      <c r="V30" s="1" t="n">
        <v>1</v>
      </c>
      <c r="W30" s="0" t="n">
        <v>1553</v>
      </c>
      <c r="X30" s="0" t="n">
        <v>31.1</v>
      </c>
      <c r="Y30" s="0" t="n">
        <v>26.6</v>
      </c>
      <c r="Z30" s="0" t="n">
        <v>26.7</v>
      </c>
      <c r="AA30" s="0" t="n">
        <v>29.2</v>
      </c>
      <c r="AB30" s="0" t="n">
        <v>27</v>
      </c>
      <c r="AC30" s="0" t="n">
        <f aca="false">AVERAGE(Y30:AB30)</f>
        <v>27.375</v>
      </c>
      <c r="AD30" s="0" t="n">
        <f aca="false">STDEV(Y30:AB30)</f>
        <v>1.22848144742469</v>
      </c>
      <c r="AF30" s="0" t="s">
        <v>84</v>
      </c>
      <c r="AG30" s="2" t="n">
        <v>37396</v>
      </c>
      <c r="AH30" s="0" t="s">
        <v>80</v>
      </c>
      <c r="AI30" s="7" t="n">
        <v>11.6</v>
      </c>
    </row>
    <row r="31" customFormat="false" ht="12.75" hidden="false" customHeight="false" outlineLevel="0" collapsed="false">
      <c r="G31" s="8"/>
      <c r="V31" s="1" t="n">
        <v>2</v>
      </c>
      <c r="Y31" s="0" t="n">
        <v>32.6</v>
      </c>
      <c r="Z31" s="0" t="n">
        <v>31.1</v>
      </c>
      <c r="AA31" s="0" t="n">
        <v>30.8</v>
      </c>
      <c r="AB31" s="0" t="n">
        <v>30.6</v>
      </c>
      <c r="AC31" s="0" t="n">
        <f aca="false">AVERAGE(Y31:AB31)</f>
        <v>31.275</v>
      </c>
      <c r="AD31" s="0" t="n">
        <f aca="false">STDEV(Y31:AB31)</f>
        <v>0.906917857360853</v>
      </c>
      <c r="AF31" s="0" t="s">
        <v>85</v>
      </c>
      <c r="AG31" s="2" t="n">
        <v>37396</v>
      </c>
      <c r="AH31" s="0" t="s">
        <v>80</v>
      </c>
      <c r="AI31" s="6" t="n">
        <f aca="false">SUM(AI27:AI30)/4</f>
        <v>11.6</v>
      </c>
    </row>
    <row r="32" customFormat="false" ht="12.75" hidden="false" customHeight="false" outlineLevel="0" collapsed="false">
      <c r="G32" s="8"/>
      <c r="V32" s="1" t="n">
        <v>3</v>
      </c>
      <c r="Y32" s="0" t="n">
        <v>26.6</v>
      </c>
      <c r="Z32" s="0" t="n">
        <v>24.6</v>
      </c>
      <c r="AA32" s="0" t="n">
        <v>28.2</v>
      </c>
      <c r="AB32" s="0" t="n">
        <v>31</v>
      </c>
      <c r="AC32" s="0" t="n">
        <f aca="false">AVERAGE(Y32:AB32)</f>
        <v>27.6</v>
      </c>
      <c r="AD32" s="0" t="n">
        <f aca="false">STDEV(Y32:AB32)</f>
        <v>2.7030846576951</v>
      </c>
      <c r="AF32" s="0" t="s">
        <v>86</v>
      </c>
      <c r="AG32" s="2" t="n">
        <v>37396</v>
      </c>
      <c r="AH32" s="0" t="s">
        <v>87</v>
      </c>
      <c r="AI32" s="7" t="n">
        <v>9.8</v>
      </c>
    </row>
    <row r="33" customFormat="false" ht="12.75" hidden="false" customHeight="false" outlineLevel="0" collapsed="false">
      <c r="G33" s="8"/>
      <c r="V33" s="1" t="n">
        <v>4</v>
      </c>
      <c r="Y33" s="0" t="n">
        <v>27.3</v>
      </c>
      <c r="Z33" s="0" t="n">
        <v>26.6</v>
      </c>
      <c r="AA33" s="0" t="n">
        <v>25.7</v>
      </c>
      <c r="AB33" s="0" t="n">
        <v>26.1</v>
      </c>
      <c r="AC33" s="0" t="n">
        <f aca="false">AVERAGE(Y33:AB33)</f>
        <v>26.425</v>
      </c>
      <c r="AD33" s="0" t="n">
        <f aca="false">STDEV(Y33:AB33)</f>
        <v>0.689806736219163</v>
      </c>
      <c r="AF33" s="0" t="s">
        <v>88</v>
      </c>
      <c r="AG33" s="2" t="n">
        <v>37396</v>
      </c>
      <c r="AH33" s="0" t="s">
        <v>87</v>
      </c>
      <c r="AI33" s="7" t="n">
        <v>9.7</v>
      </c>
    </row>
    <row r="34" customFormat="false" ht="12.75" hidden="false" customHeight="false" outlineLevel="0" collapsed="false">
      <c r="G34" s="8"/>
      <c r="V34" s="1" t="n">
        <v>5</v>
      </c>
      <c r="Y34" s="0" t="n">
        <v>26</v>
      </c>
      <c r="Z34" s="0" t="n">
        <v>25.3</v>
      </c>
      <c r="AA34" s="0" t="n">
        <v>22.4</v>
      </c>
      <c r="AB34" s="0" t="n">
        <v>24.9</v>
      </c>
      <c r="AC34" s="0" t="n">
        <f aca="false">AVERAGE(Y34:AB34)</f>
        <v>24.65</v>
      </c>
      <c r="AD34" s="0" t="n">
        <f aca="false">STDEV(Y34:AB34)</f>
        <v>1.56737572606783</v>
      </c>
      <c r="AF34" s="0" t="s">
        <v>89</v>
      </c>
      <c r="AG34" s="2" t="n">
        <v>37396</v>
      </c>
      <c r="AH34" s="0" t="s">
        <v>87</v>
      </c>
      <c r="AI34" s="7" t="n">
        <v>9.7</v>
      </c>
    </row>
    <row r="35" customFormat="false" ht="12.75" hidden="false" customHeight="false" outlineLevel="0" collapsed="false">
      <c r="G35" s="8"/>
      <c r="V35" s="1" t="n">
        <v>6</v>
      </c>
      <c r="W35" s="0" t="n">
        <v>1635</v>
      </c>
      <c r="Y35" s="0" t="n">
        <v>30.9</v>
      </c>
      <c r="Z35" s="0" t="n">
        <v>27.4</v>
      </c>
      <c r="AA35" s="0" t="n">
        <v>27.9</v>
      </c>
      <c r="AB35" s="0" t="n">
        <v>28.1</v>
      </c>
      <c r="AC35" s="0" t="n">
        <f aca="false">AVERAGE(Y35:AB35)</f>
        <v>28.575</v>
      </c>
      <c r="AD35" s="0" t="n">
        <f aca="false">STDEV(Y35:AB35)</f>
        <v>1.57770930993852</v>
      </c>
      <c r="AF35" s="0" t="s">
        <v>90</v>
      </c>
      <c r="AG35" s="2" t="n">
        <v>37396</v>
      </c>
      <c r="AH35" s="0" t="s">
        <v>87</v>
      </c>
      <c r="AI35" s="7" t="n">
        <v>9.7</v>
      </c>
    </row>
    <row r="36" customFormat="false" ht="12.75" hidden="false" customHeight="false" outlineLevel="0" collapsed="false">
      <c r="G36" s="8"/>
      <c r="V36" s="1" t="n">
        <v>7</v>
      </c>
      <c r="Y36" s="0" t="s">
        <v>74</v>
      </c>
      <c r="AC36" s="0" t="e">
        <f aca="false">AVERAGE(Y36:AB36)</f>
        <v>#DIV/0!</v>
      </c>
      <c r="AD36" s="0" t="e">
        <f aca="false">STDEV(Y36:AB36)</f>
        <v>#DIV/0!</v>
      </c>
      <c r="AF36" s="0" t="s">
        <v>91</v>
      </c>
      <c r="AG36" s="2" t="n">
        <v>37396</v>
      </c>
      <c r="AH36" s="0" t="s">
        <v>87</v>
      </c>
      <c r="AI36" s="6" t="n">
        <f aca="false">SUM(AI32:AI35)/4</f>
        <v>9.725</v>
      </c>
    </row>
    <row r="37" customFormat="false" ht="12.75" hidden="false" customHeight="false" outlineLevel="0" collapsed="false">
      <c r="G37" s="8"/>
      <c r="V37" s="1" t="n">
        <v>8</v>
      </c>
      <c r="Y37" s="0" t="n">
        <v>29.2</v>
      </c>
      <c r="Z37" s="0" t="n">
        <v>29</v>
      </c>
      <c r="AA37" s="0" t="n">
        <v>29.4</v>
      </c>
      <c r="AB37" s="0" t="n">
        <v>27.9</v>
      </c>
      <c r="AC37" s="0" t="n">
        <f aca="false">AVERAGE(Y37:AB37)</f>
        <v>28.875</v>
      </c>
      <c r="AD37" s="0" t="n">
        <f aca="false">STDEV(Y37:AB37)</f>
        <v>0.670198975429437</v>
      </c>
      <c r="AF37" s="0" t="s">
        <v>92</v>
      </c>
      <c r="AG37" s="2" t="n">
        <v>37396</v>
      </c>
      <c r="AH37" s="0" t="s">
        <v>93</v>
      </c>
      <c r="AI37" s="7" t="n">
        <v>8.8</v>
      </c>
    </row>
    <row r="38" customFormat="false" ht="12.75" hidden="false" customHeight="false" outlineLevel="0" collapsed="false">
      <c r="V38" s="1" t="n">
        <v>9</v>
      </c>
      <c r="Y38" s="0" t="n">
        <v>26.8</v>
      </c>
      <c r="Z38" s="0" t="n">
        <v>31</v>
      </c>
      <c r="AA38" s="0" t="n">
        <v>27.8</v>
      </c>
      <c r="AB38" s="0" t="n">
        <v>24.1</v>
      </c>
      <c r="AC38" s="0" t="n">
        <f aca="false">AVERAGE(Y38:AB38)</f>
        <v>27.425</v>
      </c>
      <c r="AD38" s="0" t="n">
        <f aca="false">STDEV(Y38:AB38)</f>
        <v>2.85</v>
      </c>
      <c r="AF38" s="0" t="s">
        <v>94</v>
      </c>
      <c r="AG38" s="2" t="n">
        <v>37396</v>
      </c>
      <c r="AH38" s="0" t="s">
        <v>93</v>
      </c>
      <c r="AI38" s="7" t="n">
        <v>8.7</v>
      </c>
    </row>
    <row r="39" customFormat="false" ht="12.75" hidden="false" customHeight="false" outlineLevel="0" collapsed="false">
      <c r="V39" s="1" t="n">
        <v>10</v>
      </c>
      <c r="Y39" s="0" t="n">
        <v>29.1</v>
      </c>
      <c r="Z39" s="0" t="n">
        <v>29.5</v>
      </c>
      <c r="AA39" s="0" t="n">
        <v>28.2</v>
      </c>
      <c r="AB39" s="0" t="n">
        <v>28.8</v>
      </c>
      <c r="AC39" s="0" t="n">
        <f aca="false">AVERAGE(Y39:AB39)</f>
        <v>28.9</v>
      </c>
      <c r="AD39" s="0" t="n">
        <f aca="false">STDEV(Y39:AB39)</f>
        <v>0.547722557505167</v>
      </c>
      <c r="AF39" s="0" t="s">
        <v>95</v>
      </c>
      <c r="AG39" s="2" t="n">
        <v>37396</v>
      </c>
      <c r="AH39" s="0" t="s">
        <v>93</v>
      </c>
      <c r="AI39" s="7" t="n">
        <v>8.7</v>
      </c>
    </row>
    <row r="40" customFormat="false" ht="12.75" hidden="false" customHeight="false" outlineLevel="0" collapsed="false">
      <c r="V40" s="1" t="s">
        <v>59</v>
      </c>
      <c r="W40" s="0" t="n">
        <v>1545</v>
      </c>
      <c r="X40" s="0" t="n">
        <v>30.3</v>
      </c>
      <c r="Y40" s="0" t="n">
        <v>25.9</v>
      </c>
      <c r="Z40" s="0" t="n">
        <v>24.4</v>
      </c>
      <c r="AA40" s="0" t="n">
        <v>26.2</v>
      </c>
      <c r="AB40" s="0" t="n">
        <v>26.6</v>
      </c>
      <c r="AC40" s="0" t="n">
        <f aca="false">AVERAGE(Y40:AB40)</f>
        <v>25.775</v>
      </c>
      <c r="AD40" s="0" t="n">
        <f aca="false">STDEV(Y40:AB40)</f>
        <v>0.960468635614928</v>
      </c>
      <c r="AF40" s="0" t="s">
        <v>96</v>
      </c>
      <c r="AG40" s="2" t="n">
        <v>37396</v>
      </c>
      <c r="AH40" s="0" t="s">
        <v>93</v>
      </c>
      <c r="AI40" s="7" t="n">
        <v>8.7</v>
      </c>
    </row>
    <row r="41" customFormat="false" ht="12.75" hidden="false" customHeight="false" outlineLevel="0" collapsed="false">
      <c r="V41" s="1" t="s">
        <v>62</v>
      </c>
      <c r="W41" s="0" t="n">
        <v>1650</v>
      </c>
      <c r="X41" s="0" t="n">
        <v>28.1</v>
      </c>
      <c r="Y41" s="0" t="n">
        <v>22.6</v>
      </c>
      <c r="Z41" s="0" t="n">
        <v>25.6</v>
      </c>
      <c r="AA41" s="0" t="n">
        <v>27.1</v>
      </c>
      <c r="AB41" s="0" t="n">
        <v>26.9</v>
      </c>
      <c r="AC41" s="0" t="n">
        <f aca="false">AVERAGE(Y41:AB41)</f>
        <v>25.55</v>
      </c>
      <c r="AD41" s="0" t="n">
        <f aca="false">STDEV(Y41:AB41)</f>
        <v>2.07605394920267</v>
      </c>
      <c r="AF41" s="0" t="s">
        <v>97</v>
      </c>
      <c r="AG41" s="2" t="n">
        <v>37396</v>
      </c>
      <c r="AH41" s="0" t="s">
        <v>93</v>
      </c>
      <c r="AI41" s="6" t="n">
        <f aca="false">SUM(AI37:AI40)/4</f>
        <v>8.725</v>
      </c>
    </row>
    <row r="42" customFormat="false" ht="12.75" hidden="false" customHeight="false" outlineLevel="0" collapsed="false">
      <c r="V42" s="1" t="s">
        <v>98</v>
      </c>
      <c r="AF42" s="0" t="s">
        <v>99</v>
      </c>
      <c r="AG42" s="2" t="n">
        <v>37396</v>
      </c>
      <c r="AH42" s="0" t="s">
        <v>100</v>
      </c>
      <c r="AI42" s="7" t="n">
        <v>9.8</v>
      </c>
    </row>
    <row r="43" customFormat="false" ht="12.75" hidden="false" customHeight="false" outlineLevel="0" collapsed="false">
      <c r="V43" s="1" t="n">
        <v>1</v>
      </c>
      <c r="W43" s="0" t="n">
        <v>1553</v>
      </c>
      <c r="X43" s="0" t="n">
        <v>31.1</v>
      </c>
      <c r="Y43" s="0" t="n">
        <v>7</v>
      </c>
      <c r="Z43" s="0" t="n">
        <v>10</v>
      </c>
      <c r="AA43" s="0" t="n">
        <v>10</v>
      </c>
      <c r="AB43" s="0" t="n">
        <v>14</v>
      </c>
      <c r="AC43" s="0" t="n">
        <f aca="false">AVERAGE(Y43:AB43)</f>
        <v>10.25</v>
      </c>
      <c r="AD43" s="0" t="n">
        <f aca="false">STDEV(Y43:AB43)</f>
        <v>2.87228132326901</v>
      </c>
      <c r="AF43" s="0" t="s">
        <v>101</v>
      </c>
      <c r="AG43" s="2" t="n">
        <v>37396</v>
      </c>
      <c r="AH43" s="0" t="s">
        <v>100</v>
      </c>
      <c r="AI43" s="7" t="n">
        <v>9.7</v>
      </c>
    </row>
    <row r="44" customFormat="false" ht="12.75" hidden="false" customHeight="false" outlineLevel="0" collapsed="false">
      <c r="V44" s="1" t="n">
        <v>2</v>
      </c>
      <c r="Y44" s="0" t="n">
        <v>8</v>
      </c>
      <c r="Z44" s="0" t="n">
        <v>10</v>
      </c>
      <c r="AA44" s="0" t="n">
        <v>12</v>
      </c>
      <c r="AB44" s="0" t="n">
        <v>10</v>
      </c>
      <c r="AC44" s="0" t="n">
        <f aca="false">AVERAGE(Y44:AB44)</f>
        <v>10</v>
      </c>
      <c r="AD44" s="0" t="n">
        <f aca="false">STDEV(Y44:AB44)</f>
        <v>1.63299316185545</v>
      </c>
      <c r="AF44" s="0" t="s">
        <v>102</v>
      </c>
      <c r="AG44" s="2" t="n">
        <v>37396</v>
      </c>
      <c r="AH44" s="0" t="s">
        <v>100</v>
      </c>
      <c r="AI44" s="7" t="n">
        <v>9.7</v>
      </c>
    </row>
    <row r="45" customFormat="false" ht="12.75" hidden="false" customHeight="false" outlineLevel="0" collapsed="false">
      <c r="V45" s="1" t="n">
        <v>3</v>
      </c>
      <c r="Y45" s="0" t="n">
        <v>9</v>
      </c>
      <c r="Z45" s="0" t="n">
        <v>11</v>
      </c>
      <c r="AA45" s="0" t="n">
        <v>12</v>
      </c>
      <c r="AB45" s="0" t="n">
        <v>6</v>
      </c>
      <c r="AC45" s="0" t="n">
        <f aca="false">AVERAGE(Y45:AB45)</f>
        <v>9.5</v>
      </c>
      <c r="AD45" s="0" t="n">
        <f aca="false">STDEV(Y45:AB45)</f>
        <v>2.64575131106459</v>
      </c>
      <c r="AF45" s="0" t="s">
        <v>103</v>
      </c>
      <c r="AG45" s="2" t="n">
        <v>37396</v>
      </c>
      <c r="AH45" s="0" t="s">
        <v>100</v>
      </c>
      <c r="AI45" s="7" t="n">
        <v>9.7</v>
      </c>
    </row>
    <row r="46" customFormat="false" ht="12.75" hidden="false" customHeight="false" outlineLevel="0" collapsed="false">
      <c r="V46" s="1" t="n">
        <v>4</v>
      </c>
      <c r="Y46" s="0" t="n">
        <v>14</v>
      </c>
      <c r="Z46" s="0" t="n">
        <v>11</v>
      </c>
      <c r="AA46" s="0" t="n">
        <v>7</v>
      </c>
      <c r="AB46" s="0" t="n">
        <v>9</v>
      </c>
      <c r="AC46" s="0" t="n">
        <f aca="false">AVERAGE(Y46:AB46)</f>
        <v>10.25</v>
      </c>
      <c r="AD46" s="0" t="n">
        <f aca="false">STDEV(Y46:AB46)</f>
        <v>2.98607881119482</v>
      </c>
      <c r="AF46" s="0" t="s">
        <v>104</v>
      </c>
      <c r="AG46" s="2" t="n">
        <v>37396</v>
      </c>
      <c r="AH46" s="0" t="s">
        <v>100</v>
      </c>
      <c r="AI46" s="6" t="n">
        <f aca="false">SUM(AI42:AI45)/4</f>
        <v>9.725</v>
      </c>
    </row>
    <row r="47" customFormat="false" ht="12.75" hidden="false" customHeight="false" outlineLevel="0" collapsed="false">
      <c r="V47" s="1" t="n">
        <v>5</v>
      </c>
      <c r="Y47" s="0" t="n">
        <v>23</v>
      </c>
      <c r="Z47" s="0" t="n">
        <v>21</v>
      </c>
      <c r="AA47" s="0" t="n">
        <v>8</v>
      </c>
      <c r="AB47" s="0" t="n">
        <v>15</v>
      </c>
      <c r="AC47" s="0" t="n">
        <f aca="false">AVERAGE(Y47:AB47)</f>
        <v>16.75</v>
      </c>
      <c r="AD47" s="0" t="n">
        <f aca="false">STDEV(Y47:AB47)</f>
        <v>6.7515430335097</v>
      </c>
      <c r="AF47" s="0" t="s">
        <v>105</v>
      </c>
      <c r="AG47" s="2" t="n">
        <v>37396</v>
      </c>
      <c r="AH47" s="0" t="s">
        <v>106</v>
      </c>
      <c r="AI47" s="7" t="n">
        <v>6.6</v>
      </c>
    </row>
    <row r="48" customFormat="false" ht="12.75" hidden="false" customHeight="false" outlineLevel="0" collapsed="false">
      <c r="V48" s="1" t="n">
        <v>6</v>
      </c>
      <c r="W48" s="0" t="n">
        <v>1635</v>
      </c>
      <c r="Y48" s="0" t="n">
        <v>8</v>
      </c>
      <c r="Z48" s="0" t="n">
        <v>13</v>
      </c>
      <c r="AA48" s="0" t="n">
        <v>11</v>
      </c>
      <c r="AB48" s="0" t="n">
        <v>6</v>
      </c>
      <c r="AC48" s="0" t="n">
        <f aca="false">AVERAGE(Y48:AB48)</f>
        <v>9.5</v>
      </c>
      <c r="AD48" s="0" t="n">
        <f aca="false">STDEV(Y48:AB48)</f>
        <v>3.1091263510296</v>
      </c>
      <c r="AF48" s="0" t="s">
        <v>107</v>
      </c>
      <c r="AG48" s="2" t="n">
        <v>37396</v>
      </c>
      <c r="AH48" s="0" t="s">
        <v>106</v>
      </c>
      <c r="AI48" s="7" t="n">
        <v>6.6</v>
      </c>
    </row>
    <row r="49" customFormat="false" ht="12.75" hidden="false" customHeight="false" outlineLevel="0" collapsed="false">
      <c r="V49" s="1" t="n">
        <v>7</v>
      </c>
      <c r="Y49" s="0" t="s">
        <v>74</v>
      </c>
      <c r="AC49" s="0" t="e">
        <f aca="false">AVERAGE(Y49:AB49)</f>
        <v>#DIV/0!</v>
      </c>
      <c r="AD49" s="0" t="e">
        <f aca="false">STDEV(Y49:AB49)</f>
        <v>#DIV/0!</v>
      </c>
      <c r="AF49" s="0" t="s">
        <v>108</v>
      </c>
      <c r="AG49" s="2" t="n">
        <v>37396</v>
      </c>
      <c r="AH49" s="0" t="s">
        <v>106</v>
      </c>
      <c r="AI49" s="7" t="n">
        <v>6.6</v>
      </c>
    </row>
    <row r="50" customFormat="false" ht="12.75" hidden="false" customHeight="false" outlineLevel="0" collapsed="false">
      <c r="V50" s="1" t="n">
        <v>8</v>
      </c>
      <c r="Y50" s="0" t="n">
        <v>5</v>
      </c>
      <c r="Z50" s="0" t="n">
        <v>8</v>
      </c>
      <c r="AA50" s="0" t="n">
        <v>7</v>
      </c>
      <c r="AB50" s="0" t="n">
        <v>5</v>
      </c>
      <c r="AC50" s="0" t="n">
        <f aca="false">AVERAGE(Y50:AB50)</f>
        <v>6.25</v>
      </c>
      <c r="AD50" s="0" t="n">
        <f aca="false">STDEV(Y50:AB50)</f>
        <v>1.5</v>
      </c>
      <c r="AF50" s="0" t="s">
        <v>109</v>
      </c>
      <c r="AG50" s="2" t="n">
        <v>37396</v>
      </c>
      <c r="AH50" s="0" t="s">
        <v>106</v>
      </c>
      <c r="AI50" s="7" t="n">
        <v>6.5</v>
      </c>
    </row>
    <row r="51" customFormat="false" ht="12.75" hidden="false" customHeight="false" outlineLevel="0" collapsed="false">
      <c r="A51" s="0" t="s">
        <v>110</v>
      </c>
      <c r="V51" s="1" t="n">
        <v>9</v>
      </c>
      <c r="Y51" s="0" t="n">
        <v>5</v>
      </c>
      <c r="Z51" s="0" t="n">
        <v>5</v>
      </c>
      <c r="AA51" s="0" t="n">
        <v>7</v>
      </c>
      <c r="AB51" s="0" t="n">
        <v>4</v>
      </c>
      <c r="AC51" s="0" t="n">
        <f aca="false">AVERAGE(Y51:AB51)</f>
        <v>5.25</v>
      </c>
      <c r="AD51" s="0" t="n">
        <f aca="false">STDEV(Y51:AB51)</f>
        <v>1.25830573921179</v>
      </c>
      <c r="AF51" s="0" t="s">
        <v>111</v>
      </c>
      <c r="AG51" s="2" t="n">
        <v>37396</v>
      </c>
      <c r="AH51" s="0" t="s">
        <v>106</v>
      </c>
      <c r="AI51" s="6" t="n">
        <f aca="false">SUM(AI47:AI50)/4</f>
        <v>6.575</v>
      </c>
    </row>
    <row r="52" customFormat="false" ht="12.75" hidden="false" customHeight="false" outlineLevel="0" collapsed="false">
      <c r="A52" s="0" t="s">
        <v>112</v>
      </c>
      <c r="V52" s="1" t="n">
        <v>10</v>
      </c>
      <c r="Y52" s="0" t="n">
        <v>7</v>
      </c>
      <c r="Z52" s="0" t="n">
        <v>9</v>
      </c>
      <c r="AA52" s="0" t="n">
        <v>5</v>
      </c>
      <c r="AB52" s="0" t="n">
        <v>10</v>
      </c>
      <c r="AC52" s="0" t="n">
        <f aca="false">AVERAGE(Y52:AB52)</f>
        <v>7.75</v>
      </c>
      <c r="AD52" s="0" t="n">
        <f aca="false">STDEV(Y52:AB52)</f>
        <v>2.21735578260835</v>
      </c>
      <c r="AF52" s="0" t="s">
        <v>113</v>
      </c>
      <c r="AG52" s="2" t="n">
        <v>37396</v>
      </c>
      <c r="AH52" s="0" t="s">
        <v>114</v>
      </c>
      <c r="AI52" s="7" t="n">
        <v>10.4</v>
      </c>
    </row>
    <row r="53" customFormat="false" ht="12.75" hidden="false" customHeight="false" outlineLevel="0" collapsed="false">
      <c r="V53" s="1" t="s">
        <v>59</v>
      </c>
      <c r="W53" s="0" t="n">
        <v>1545</v>
      </c>
      <c r="X53" s="0" t="n">
        <v>30.3</v>
      </c>
      <c r="Y53" s="0" t="n">
        <v>6</v>
      </c>
      <c r="Z53" s="0" t="n">
        <v>9</v>
      </c>
      <c r="AA53" s="0" t="n">
        <v>7</v>
      </c>
      <c r="AC53" s="0" t="n">
        <f aca="false">AVERAGE(Y53:AB53)</f>
        <v>7.33333333333333</v>
      </c>
      <c r="AD53" s="0" t="n">
        <f aca="false">STDEV(Y53:AB53)</f>
        <v>1.52752523165195</v>
      </c>
      <c r="AF53" s="0" t="s">
        <v>115</v>
      </c>
      <c r="AG53" s="2" t="n">
        <v>37396</v>
      </c>
      <c r="AH53" s="0" t="s">
        <v>114</v>
      </c>
      <c r="AI53" s="7" t="n">
        <v>10.4</v>
      </c>
    </row>
    <row r="54" customFormat="false" ht="12.75" hidden="false" customHeight="false" outlineLevel="0" collapsed="false">
      <c r="A54" s="0" t="s">
        <v>116</v>
      </c>
      <c r="V54" s="1" t="s">
        <v>62</v>
      </c>
      <c r="W54" s="0" t="n">
        <v>1650</v>
      </c>
      <c r="X54" s="0" t="n">
        <v>28.1</v>
      </c>
      <c r="Y54" s="0" t="n">
        <v>10</v>
      </c>
      <c r="Z54" s="0" t="n">
        <v>9</v>
      </c>
      <c r="AA54" s="0" t="n">
        <v>12</v>
      </c>
      <c r="AB54" s="0" t="n">
        <v>10</v>
      </c>
      <c r="AC54" s="0" t="n">
        <f aca="false">AVERAGE(Y54:AB54)</f>
        <v>10.25</v>
      </c>
      <c r="AD54" s="0" t="n">
        <f aca="false">STDEV(Y54:AB54)</f>
        <v>1.25830573921179</v>
      </c>
      <c r="AF54" s="0" t="s">
        <v>117</v>
      </c>
      <c r="AG54" s="2" t="n">
        <v>37396</v>
      </c>
      <c r="AH54" s="0" t="s">
        <v>114</v>
      </c>
      <c r="AI54" s="7" t="n">
        <v>10.4</v>
      </c>
    </row>
    <row r="55" customFormat="false" ht="12.75" hidden="false" customHeight="false" outlineLevel="0" collapsed="false">
      <c r="A55" s="0" t="s">
        <v>118</v>
      </c>
      <c r="AF55" s="0" t="s">
        <v>119</v>
      </c>
      <c r="AG55" s="2" t="n">
        <v>37396</v>
      </c>
      <c r="AH55" s="0" t="s">
        <v>114</v>
      </c>
      <c r="AI55" s="7" t="n">
        <v>10.4</v>
      </c>
    </row>
    <row r="56" customFormat="false" ht="12.75" hidden="false" customHeight="false" outlineLevel="0" collapsed="false">
      <c r="AF56" s="0" t="s">
        <v>120</v>
      </c>
      <c r="AG56" s="2" t="n">
        <v>37396</v>
      </c>
      <c r="AH56" s="0" t="s">
        <v>114</v>
      </c>
      <c r="AI56" s="6" t="n">
        <f aca="false">SUM(AI52:AI55)/4</f>
        <v>10.4</v>
      </c>
    </row>
    <row r="57" customFormat="false" ht="12.75" hidden="false" customHeight="false" outlineLevel="0" collapsed="false">
      <c r="AF57" s="0" t="s">
        <v>121</v>
      </c>
      <c r="AG57" s="2" t="n">
        <v>37396</v>
      </c>
      <c r="AH57" s="0" t="s">
        <v>122</v>
      </c>
      <c r="AI57" s="7" t="n">
        <v>9.6</v>
      </c>
    </row>
    <row r="58" customFormat="false" ht="12.75" hidden="false" customHeight="false" outlineLevel="0" collapsed="false">
      <c r="AF58" s="0" t="s">
        <v>123</v>
      </c>
      <c r="AG58" s="2" t="n">
        <v>37396</v>
      </c>
      <c r="AH58" s="0" t="s">
        <v>122</v>
      </c>
      <c r="AI58" s="7" t="n">
        <v>9.6</v>
      </c>
    </row>
    <row r="59" customFormat="false" ht="12.75" hidden="false" customHeight="false" outlineLevel="0" collapsed="false">
      <c r="AF59" s="0" t="s">
        <v>124</v>
      </c>
      <c r="AG59" s="2" t="n">
        <v>37396</v>
      </c>
      <c r="AH59" s="0" t="s">
        <v>122</v>
      </c>
      <c r="AI59" s="7" t="n">
        <v>9.6</v>
      </c>
    </row>
    <row r="60" customFormat="false" ht="12.75" hidden="false" customHeight="false" outlineLevel="0" collapsed="false">
      <c r="AF60" s="0" t="s">
        <v>125</v>
      </c>
      <c r="AG60" s="2" t="n">
        <v>37396</v>
      </c>
      <c r="AH60" s="0" t="s">
        <v>122</v>
      </c>
      <c r="AI60" s="7" t="n">
        <v>9.6</v>
      </c>
    </row>
    <row r="61" customFormat="false" ht="12.75" hidden="false" customHeight="false" outlineLevel="0" collapsed="false">
      <c r="AF61" s="0" t="s">
        <v>126</v>
      </c>
      <c r="AG61" s="2" t="n">
        <v>37396</v>
      </c>
      <c r="AH61" s="0" t="s">
        <v>122</v>
      </c>
      <c r="AI61" s="6" t="n">
        <f aca="false">SUM(AI57:AI60)/4</f>
        <v>9.6</v>
      </c>
    </row>
    <row r="63" customFormat="false" ht="12.75" hidden="false" customHeight="false" outlineLevel="0" collapsed="false">
      <c r="AF63" s="0" t="s">
        <v>127</v>
      </c>
    </row>
    <row r="64" customFormat="false" ht="12.75" hidden="false" customHeight="false" outlineLevel="0" collapsed="false">
      <c r="AF64" s="0" t="s">
        <v>128</v>
      </c>
    </row>
    <row r="65" customFormat="false" ht="12.75" hidden="false" customHeight="false" outlineLevel="0" collapsed="false">
      <c r="AF65" s="0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"/>
  <sheetViews>
    <sheetView showFormulas="false" showGridLines="true" showRowColHeaders="true" showZeros="true" rightToLeft="false" tabSelected="true" showOutlineSymbols="true" defaultGridColor="true" view="normal" topLeftCell="T1" colorId="64" zoomScale="75" zoomScaleNormal="75" zoomScalePageLayoutView="100" workbookViewId="0">
      <selection pane="topLeft" activeCell="AH45" activeCellId="0" sqref="AH4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0" width="9.41"/>
    <col collapsed="false" customWidth="true" hidden="false" outlineLevel="0" max="11" min="6" style="0" width="9.28"/>
    <col collapsed="false" customWidth="true" hidden="false" outlineLevel="0" max="13" min="13" style="0" width="46.99"/>
    <col collapsed="false" customWidth="true" hidden="false" outlineLevel="0" max="14" min="14" style="10" width="7.14"/>
    <col collapsed="false" customWidth="true" hidden="false" outlineLevel="0" max="15" min="15" style="0" width="13.28"/>
    <col collapsed="false" customWidth="true" hidden="false" outlineLevel="0" max="16" min="16" style="11" width="6.99"/>
    <col collapsed="false" customWidth="true" hidden="false" outlineLevel="0" max="17" min="17" style="0" width="9.28"/>
    <col collapsed="false" customWidth="true" hidden="false" outlineLevel="0" max="18" min="18" style="0" width="25.41"/>
    <col collapsed="false" customWidth="true" hidden="false" outlineLevel="0" max="19" min="19" style="9" width="7.14"/>
    <col collapsed="false" customWidth="true" hidden="false" outlineLevel="0" max="20" min="20" style="0" width="12.7"/>
    <col collapsed="false" customWidth="true" hidden="false" outlineLevel="0" max="21" min="21" style="0" width="10.99"/>
    <col collapsed="false" customWidth="true" hidden="false" outlineLevel="0" max="22" min="22" style="0" width="5.13"/>
    <col collapsed="false" customWidth="true" hidden="false" outlineLevel="0" max="23" min="23" style="0" width="9.99"/>
    <col collapsed="false" customWidth="true" hidden="false" outlineLevel="0" max="24" min="24" style="0" width="13.85"/>
    <col collapsed="false" customWidth="true" hidden="false" outlineLevel="0" max="25" min="25" style="0" width="12.85"/>
    <col collapsed="false" customWidth="true" hidden="false" outlineLevel="0" max="26" min="26" style="0" width="11.42"/>
    <col collapsed="false" customWidth="true" hidden="false" outlineLevel="0" max="36" min="36" style="0" width="13.7"/>
  </cols>
  <sheetData>
    <row r="1" customFormat="false" ht="12.75" hidden="false" customHeight="false" outlineLevel="0" collapsed="false">
      <c r="A1" s="0" t="s">
        <v>0</v>
      </c>
      <c r="M1" s="4" t="s">
        <v>7</v>
      </c>
      <c r="N1" s="12" t="s">
        <v>8</v>
      </c>
      <c r="O1" s="4" t="s">
        <v>9</v>
      </c>
      <c r="P1" s="6" t="s">
        <v>10</v>
      </c>
      <c r="R1" s="4" t="s">
        <v>130</v>
      </c>
      <c r="S1" s="12" t="s">
        <v>8</v>
      </c>
      <c r="T1" s="4" t="s">
        <v>131</v>
      </c>
      <c r="U1" s="4" t="s">
        <v>132</v>
      </c>
      <c r="V1" s="4" t="s">
        <v>26</v>
      </c>
      <c r="W1" s="4" t="s">
        <v>133</v>
      </c>
      <c r="X1" s="4" t="s">
        <v>134</v>
      </c>
      <c r="Y1" s="4" t="s">
        <v>135</v>
      </c>
      <c r="Z1" s="4" t="s">
        <v>136</v>
      </c>
      <c r="AB1" s="0" t="s">
        <v>1</v>
      </c>
      <c r="AD1" s="0" t="s">
        <v>137</v>
      </c>
      <c r="AE1" s="0" t="s">
        <v>138</v>
      </c>
      <c r="AF1" s="0" t="s">
        <v>138</v>
      </c>
      <c r="AG1" s="0" t="s">
        <v>139</v>
      </c>
      <c r="AH1" s="0" t="s">
        <v>2</v>
      </c>
      <c r="AI1" s="0" t="s">
        <v>3</v>
      </c>
      <c r="AJ1" s="3" t="s">
        <v>4</v>
      </c>
      <c r="AK1" s="3" t="s">
        <v>5</v>
      </c>
      <c r="AN1" s="0" t="s">
        <v>14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0" t="s">
        <v>13</v>
      </c>
      <c r="D2" s="1" t="s">
        <v>14</v>
      </c>
      <c r="E2" s="0" t="s">
        <v>15</v>
      </c>
      <c r="F2" s="0" t="s">
        <v>17</v>
      </c>
      <c r="G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s">
        <v>141</v>
      </c>
      <c r="N2" s="9" t="n">
        <v>37405</v>
      </c>
      <c r="O2" s="0" t="s">
        <v>142</v>
      </c>
      <c r="P2" s="0" t="n">
        <v>33.9</v>
      </c>
      <c r="R2" s="0" t="s">
        <v>143</v>
      </c>
      <c r="S2" s="9" t="n">
        <v>37405</v>
      </c>
      <c r="T2" s="0" t="s">
        <v>144</v>
      </c>
      <c r="U2" s="0" t="s">
        <v>145</v>
      </c>
      <c r="V2" s="0" t="n">
        <v>31.6</v>
      </c>
      <c r="W2" s="0" t="n">
        <v>28.1</v>
      </c>
      <c r="X2" s="0" t="n">
        <v>27.1</v>
      </c>
      <c r="Y2" s="0" t="n">
        <v>25.4</v>
      </c>
      <c r="Z2" s="0" t="n">
        <v>7</v>
      </c>
      <c r="AB2" s="0" t="s">
        <v>23</v>
      </c>
      <c r="AC2" s="0" t="s">
        <v>24</v>
      </c>
      <c r="AD2" s="0" t="n">
        <v>13.7</v>
      </c>
      <c r="AE2" s="0" t="n">
        <v>26.9</v>
      </c>
      <c r="AF2" s="0" t="n">
        <v>26.8</v>
      </c>
      <c r="AG2" s="0" t="n">
        <v>24</v>
      </c>
      <c r="AH2" s="0" t="n">
        <f aca="false">((AE2+AF2)/2)-AD2</f>
        <v>13.15</v>
      </c>
      <c r="AI2" s="0" t="n">
        <f aca="false">AG2-AD2</f>
        <v>10.3</v>
      </c>
      <c r="AJ2" s="3" t="n">
        <f aca="false">100*(AH2-AI2)/AH2</f>
        <v>21.6730038022814</v>
      </c>
      <c r="AK2" s="3" t="n">
        <f aca="false">AVERAGE(AJ2:AJ4)</f>
        <v>20.7885592462322</v>
      </c>
      <c r="AN2" s="0" t="s">
        <v>12</v>
      </c>
      <c r="AO2" s="0" t="s">
        <v>25</v>
      </c>
      <c r="AP2" s="0" t="s">
        <v>146</v>
      </c>
      <c r="AQ2" s="0" t="s">
        <v>147</v>
      </c>
      <c r="AR2" s="0" t="s">
        <v>148</v>
      </c>
      <c r="AS2" s="0" t="s">
        <v>149</v>
      </c>
      <c r="AT2" s="0" t="s">
        <v>150</v>
      </c>
      <c r="AU2" s="0" t="s">
        <v>151</v>
      </c>
      <c r="AV2" s="0" t="s">
        <v>149</v>
      </c>
      <c r="AW2" s="0" t="s">
        <v>152</v>
      </c>
      <c r="AX2" s="0" t="s">
        <v>153</v>
      </c>
      <c r="AY2" s="0" t="s">
        <v>149</v>
      </c>
      <c r="AZ2" s="0" t="s">
        <v>154</v>
      </c>
      <c r="BA2" s="0" t="s">
        <v>155</v>
      </c>
      <c r="BB2" s="0" t="s">
        <v>149</v>
      </c>
      <c r="BC2" s="0" t="s">
        <v>156</v>
      </c>
      <c r="BD2" s="0" t="s">
        <v>157</v>
      </c>
      <c r="BE2" s="0" t="s">
        <v>149</v>
      </c>
      <c r="BF2" s="0" t="s">
        <v>158</v>
      </c>
      <c r="BG2" s="0" t="s">
        <v>159</v>
      </c>
    </row>
    <row r="3" customFormat="false" ht="12.75" hidden="false" customHeight="false" outlineLevel="0" collapsed="false">
      <c r="A3" s="0" t="n">
        <v>36</v>
      </c>
      <c r="B3" s="0" t="n">
        <v>2</v>
      </c>
      <c r="C3" s="0" t="s">
        <v>32</v>
      </c>
      <c r="D3" s="1" t="n">
        <v>1</v>
      </c>
      <c r="E3" s="9" t="n">
        <v>37405</v>
      </c>
      <c r="F3" s="8" t="n">
        <v>0.362789351851852</v>
      </c>
      <c r="G3" s="0" t="n">
        <v>0.32</v>
      </c>
      <c r="H3" s="0" t="n">
        <v>0.04</v>
      </c>
      <c r="I3" s="0" t="n">
        <v>0.757</v>
      </c>
      <c r="J3" s="0" t="n">
        <v>34</v>
      </c>
      <c r="K3" s="0" t="n">
        <v>0.095</v>
      </c>
      <c r="M3" s="0" t="s">
        <v>160</v>
      </c>
      <c r="N3" s="9" t="n">
        <v>37405</v>
      </c>
      <c r="O3" s="0" t="s">
        <v>142</v>
      </c>
      <c r="P3" s="0" t="n">
        <v>33.9</v>
      </c>
      <c r="Q3" s="11"/>
      <c r="R3" s="0" t="s">
        <v>143</v>
      </c>
      <c r="S3" s="9" t="n">
        <v>37405</v>
      </c>
      <c r="T3" s="0" t="s">
        <v>144</v>
      </c>
      <c r="U3" s="0" t="s">
        <v>145</v>
      </c>
      <c r="V3" s="0" t="n">
        <v>32.4</v>
      </c>
      <c r="W3" s="0" t="n">
        <v>28.9</v>
      </c>
      <c r="X3" s="0" t="n">
        <v>26.4</v>
      </c>
      <c r="Y3" s="0" t="n">
        <v>25.7</v>
      </c>
      <c r="Z3" s="0" t="n">
        <v>10</v>
      </c>
      <c r="AC3" s="0" t="s">
        <v>34</v>
      </c>
      <c r="AD3" s="0" t="n">
        <v>13.8</v>
      </c>
      <c r="AE3" s="0" t="n">
        <v>27.4</v>
      </c>
      <c r="AF3" s="0" t="n">
        <v>27.4</v>
      </c>
      <c r="AG3" s="0" t="n">
        <v>24.6</v>
      </c>
      <c r="AH3" s="0" t="n">
        <f aca="false">((AE3+AF3)/2)-AD3</f>
        <v>13.6</v>
      </c>
      <c r="AI3" s="0" t="n">
        <f aca="false">AG3-AD3</f>
        <v>10.8</v>
      </c>
      <c r="AJ3" s="3" t="n">
        <f aca="false">100*(AH3-AI3)/AH3</f>
        <v>20.5882352941176</v>
      </c>
      <c r="AK3" s="3"/>
      <c r="AN3" s="0" t="n">
        <v>1</v>
      </c>
      <c r="AO3" s="0" t="n">
        <v>111739</v>
      </c>
      <c r="AP3" s="0" t="n">
        <v>2587</v>
      </c>
      <c r="AQ3" s="0" t="n">
        <v>2918.72</v>
      </c>
      <c r="AR3" s="0" t="n">
        <v>156.99</v>
      </c>
      <c r="AS3" s="3" t="n">
        <f aca="false">AR3/AQ3</f>
        <v>0.0537872766144063</v>
      </c>
      <c r="AT3" s="0" t="n">
        <v>2588.61</v>
      </c>
      <c r="AU3" s="0" t="n">
        <v>210.23</v>
      </c>
      <c r="AV3" s="3" t="n">
        <f aca="false">AU3/AT3</f>
        <v>0.0812134697772163</v>
      </c>
      <c r="AW3" s="0" t="n">
        <v>2335.38</v>
      </c>
      <c r="AX3" s="0" t="n">
        <v>247.48</v>
      </c>
      <c r="AY3" s="3" t="n">
        <f aca="false">AX3/AW3</f>
        <v>0.105969906396389</v>
      </c>
      <c r="AZ3" s="0" t="n">
        <v>1953.4</v>
      </c>
      <c r="BA3" s="0" t="n">
        <v>354.23</v>
      </c>
      <c r="BB3" s="3" t="n">
        <f aca="false">BA3/AZ3</f>
        <v>0.181340227295997</v>
      </c>
      <c r="BC3" s="0" t="n">
        <v>1922.77</v>
      </c>
      <c r="BD3" s="0" t="n">
        <v>518.09</v>
      </c>
      <c r="BE3" s="3" t="n">
        <f aca="false">BD3/BC3</f>
        <v>0.269449804188749</v>
      </c>
      <c r="BF3" s="0" t="n">
        <v>25.4</v>
      </c>
      <c r="BG3" s="3" t="n">
        <f aca="false">(BD3-AX3)/(BD3+AX3)</f>
        <v>0.353475188421699</v>
      </c>
    </row>
    <row r="4" customFormat="false" ht="12.75" hidden="false" customHeight="false" outlineLevel="0" collapsed="false">
      <c r="A4" s="0" t="n">
        <v>37</v>
      </c>
      <c r="B4" s="0" t="n">
        <v>2</v>
      </c>
      <c r="C4" s="0" t="s">
        <v>37</v>
      </c>
      <c r="D4" s="1" t="n">
        <v>2</v>
      </c>
      <c r="E4" s="9" t="n">
        <v>37405</v>
      </c>
      <c r="F4" s="8" t="n">
        <v>0.365381944444444</v>
      </c>
      <c r="G4" s="0" t="n">
        <v>0</v>
      </c>
      <c r="H4" s="0" t="n">
        <v>0</v>
      </c>
      <c r="I4" s="0" t="n">
        <v>1.001</v>
      </c>
      <c r="J4" s="0" t="n">
        <v>57</v>
      </c>
      <c r="K4" s="0" t="n">
        <v>0</v>
      </c>
      <c r="M4" s="0" t="s">
        <v>161</v>
      </c>
      <c r="N4" s="9" t="n">
        <v>37405</v>
      </c>
      <c r="O4" s="0" t="s">
        <v>142</v>
      </c>
      <c r="P4" s="0" t="n">
        <v>34</v>
      </c>
      <c r="R4" s="0" t="s">
        <v>143</v>
      </c>
      <c r="S4" s="9" t="n">
        <v>37405</v>
      </c>
      <c r="T4" s="0" t="s">
        <v>144</v>
      </c>
      <c r="U4" s="0" t="s">
        <v>145</v>
      </c>
      <c r="V4" s="0" t="n">
        <v>32.6</v>
      </c>
      <c r="W4" s="0" t="n">
        <v>29.9</v>
      </c>
      <c r="X4" s="0" t="n">
        <v>26</v>
      </c>
      <c r="Y4" s="0" t="n">
        <v>26.1</v>
      </c>
      <c r="Z4" s="0" t="n">
        <v>10</v>
      </c>
      <c r="AC4" s="0" t="s">
        <v>38</v>
      </c>
      <c r="AD4" s="0" t="n">
        <v>13.9</v>
      </c>
      <c r="AE4" s="0" t="n">
        <v>33.1</v>
      </c>
      <c r="AF4" s="0" t="n">
        <v>33</v>
      </c>
      <c r="AG4" s="0" t="n">
        <v>29.2</v>
      </c>
      <c r="AH4" s="0" t="n">
        <f aca="false">((AE4+AF4)/2)-AD4</f>
        <v>19.15</v>
      </c>
      <c r="AI4" s="0" t="n">
        <f aca="false">AG4-AD4</f>
        <v>15.3</v>
      </c>
      <c r="AJ4" s="3" t="n">
        <f aca="false">100*(AH4-AI4)/AH4</f>
        <v>20.1044386422976</v>
      </c>
      <c r="AK4" s="3"/>
      <c r="AN4" s="0" t="n">
        <v>2</v>
      </c>
      <c r="AO4" s="0" t="n">
        <v>111828</v>
      </c>
      <c r="AP4" s="0" t="n">
        <v>2632</v>
      </c>
      <c r="AQ4" s="0" t="n">
        <v>2969.45</v>
      </c>
      <c r="AR4" s="0" t="n">
        <v>145.87</v>
      </c>
      <c r="AS4" s="3" t="n">
        <f aca="false">AR4/AQ4</f>
        <v>0.0491235750728249</v>
      </c>
      <c r="AT4" s="0" t="n">
        <v>2634.7</v>
      </c>
      <c r="AU4" s="0" t="n">
        <v>196.37</v>
      </c>
      <c r="AV4" s="3" t="n">
        <f aca="false">AU4/AT4</f>
        <v>0.0745322048051012</v>
      </c>
      <c r="AW4" s="0" t="n">
        <v>2380.83</v>
      </c>
      <c r="AX4" s="0" t="n">
        <v>226.62</v>
      </c>
      <c r="AY4" s="3" t="n">
        <f aca="false">AX4/AW4</f>
        <v>0.0951852925240357</v>
      </c>
      <c r="AZ4" s="0" t="n">
        <v>1999.59</v>
      </c>
      <c r="BA4" s="0" t="n">
        <v>340.24</v>
      </c>
      <c r="BB4" s="3" t="n">
        <f aca="false">BA4/AZ4</f>
        <v>0.170154881750759</v>
      </c>
      <c r="BC4" s="0" t="n">
        <v>1991.59</v>
      </c>
      <c r="BD4" s="0" t="n">
        <v>482.61</v>
      </c>
      <c r="BE4" s="3" t="n">
        <f aca="false">BD4/BC4</f>
        <v>0.242323972303536</v>
      </c>
      <c r="BF4" s="0" t="n">
        <v>25.8</v>
      </c>
      <c r="BG4" s="3" t="n">
        <f aca="false">(BD4-AX4)/(BD4+AX4)</f>
        <v>0.360940738547439</v>
      </c>
    </row>
    <row r="5" customFormat="false" ht="12.75" hidden="false" customHeight="false" outlineLevel="0" collapsed="false">
      <c r="A5" s="0" t="n">
        <v>38</v>
      </c>
      <c r="B5" s="0" t="n">
        <v>2</v>
      </c>
      <c r="C5" s="0" t="s">
        <v>40</v>
      </c>
      <c r="D5" s="1" t="n">
        <v>3</v>
      </c>
      <c r="E5" s="9" t="n">
        <v>37405</v>
      </c>
      <c r="F5" s="8" t="n">
        <v>0.366284722222222</v>
      </c>
      <c r="G5" s="0" t="n">
        <v>0.21</v>
      </c>
      <c r="H5" s="0" t="n">
        <v>0.08</v>
      </c>
      <c r="I5" s="0" t="n">
        <v>0.847</v>
      </c>
      <c r="J5" s="0" t="n">
        <v>67</v>
      </c>
      <c r="K5" s="0" t="n">
        <v>0.153</v>
      </c>
      <c r="M5" s="0" t="s">
        <v>162</v>
      </c>
      <c r="N5" s="9" t="n">
        <v>37405</v>
      </c>
      <c r="O5" s="0" t="s">
        <v>142</v>
      </c>
      <c r="P5" s="0" t="n">
        <v>33.9</v>
      </c>
      <c r="R5" s="0" t="s">
        <v>143</v>
      </c>
      <c r="S5" s="9" t="n">
        <v>37405</v>
      </c>
      <c r="T5" s="0" t="s">
        <v>144</v>
      </c>
      <c r="U5" s="0" t="s">
        <v>145</v>
      </c>
      <c r="V5" s="0" t="n">
        <v>32.3</v>
      </c>
      <c r="W5" s="0" t="n">
        <v>29.6</v>
      </c>
      <c r="X5" s="0" t="n">
        <v>25.9</v>
      </c>
      <c r="Y5" s="0" t="n">
        <v>25.4</v>
      </c>
      <c r="Z5" s="0" t="n">
        <v>9</v>
      </c>
      <c r="AB5" s="9" t="s">
        <v>41</v>
      </c>
      <c r="AC5" s="0" t="s">
        <v>24</v>
      </c>
      <c r="AD5" s="0" t="n">
        <v>13.6</v>
      </c>
      <c r="AE5" s="0" t="n">
        <v>37</v>
      </c>
      <c r="AF5" s="0" t="n">
        <v>37.1</v>
      </c>
      <c r="AG5" s="0" t="n">
        <v>32.6</v>
      </c>
      <c r="AH5" s="0" t="n">
        <f aca="false">((AE5+AF5)/2)-AD5</f>
        <v>23.45</v>
      </c>
      <c r="AI5" s="0" t="n">
        <f aca="false">AG5-AD5</f>
        <v>19</v>
      </c>
      <c r="AJ5" s="3" t="n">
        <f aca="false">100*(AH5-AI5)/AH5</f>
        <v>18.9765458422175</v>
      </c>
      <c r="AK5" s="3" t="n">
        <f aca="false">AVERAGE(AJ5:AJ7)</f>
        <v>18.9860913171114</v>
      </c>
      <c r="AN5" s="0" t="n">
        <v>3</v>
      </c>
      <c r="AO5" s="0" t="n">
        <v>111932</v>
      </c>
      <c r="AP5" s="0" t="n">
        <v>2631</v>
      </c>
      <c r="AQ5" s="0" t="n">
        <v>2971.9</v>
      </c>
      <c r="AR5" s="0" t="n">
        <v>144.25</v>
      </c>
      <c r="AS5" s="3" t="n">
        <f aca="false">AR5/AQ5</f>
        <v>0.0485379723409267</v>
      </c>
      <c r="AT5" s="0" t="n">
        <v>2632.15</v>
      </c>
      <c r="AU5" s="0" t="n">
        <v>194</v>
      </c>
      <c r="AV5" s="3" t="n">
        <f aca="false">AU5/AT5</f>
        <v>0.073704006230648</v>
      </c>
      <c r="AW5" s="0" t="n">
        <v>2380.64</v>
      </c>
      <c r="AX5" s="0" t="n">
        <v>223.12</v>
      </c>
      <c r="AY5" s="3" t="n">
        <f aca="false">AX5/AW5</f>
        <v>0.09372269641777</v>
      </c>
      <c r="AZ5" s="0" t="n">
        <v>2001.14</v>
      </c>
      <c r="BA5" s="0" t="n">
        <v>345.75</v>
      </c>
      <c r="BB5" s="3" t="n">
        <f aca="false">BA5/AZ5</f>
        <v>0.17277651738509</v>
      </c>
      <c r="BC5" s="0" t="n">
        <v>1994.52</v>
      </c>
      <c r="BD5" s="0" t="n">
        <v>477.62</v>
      </c>
      <c r="BE5" s="3" t="n">
        <f aca="false">BD5/BC5</f>
        <v>0.239466137215972</v>
      </c>
      <c r="BF5" s="0" t="n">
        <v>26</v>
      </c>
      <c r="BG5" s="3" t="n">
        <f aca="false">(BD5-AX5)/(BD5+AX5)</f>
        <v>0.3631874875132</v>
      </c>
    </row>
    <row r="6" customFormat="false" ht="12.75" hidden="false" customHeight="false" outlineLevel="0" collapsed="false">
      <c r="A6" s="0" t="n">
        <v>39</v>
      </c>
      <c r="B6" s="0" t="n">
        <v>2</v>
      </c>
      <c r="C6" s="0" t="s">
        <v>43</v>
      </c>
      <c r="D6" s="1" t="n">
        <v>4</v>
      </c>
      <c r="E6" s="9" t="n">
        <v>37405</v>
      </c>
      <c r="F6" s="8" t="n">
        <v>0.367060185185185</v>
      </c>
      <c r="G6" s="0" t="n">
        <v>0.24</v>
      </c>
      <c r="H6" s="0" t="n">
        <v>0.05</v>
      </c>
      <c r="I6" s="0" t="n">
        <v>0.816</v>
      </c>
      <c r="J6" s="0" t="n">
        <v>0</v>
      </c>
      <c r="K6" s="0" t="n">
        <v>0.154</v>
      </c>
      <c r="M6" s="0" t="s">
        <v>163</v>
      </c>
      <c r="N6" s="9" t="n">
        <v>37405</v>
      </c>
      <c r="O6" s="0" t="s">
        <v>142</v>
      </c>
      <c r="P6" s="6" t="n">
        <f aca="false">SUM(P2:P5)/4</f>
        <v>33.925</v>
      </c>
      <c r="R6" s="0" t="s">
        <v>164</v>
      </c>
      <c r="S6" s="9" t="n">
        <v>37405</v>
      </c>
      <c r="T6" s="0" t="s">
        <v>165</v>
      </c>
      <c r="U6" s="0" t="s">
        <v>145</v>
      </c>
      <c r="V6" s="0" t="n">
        <v>29.1</v>
      </c>
      <c r="W6" s="0" t="n">
        <v>32.4</v>
      </c>
      <c r="X6" s="0" t="n">
        <v>27.6</v>
      </c>
      <c r="Y6" s="0" t="n">
        <v>25.9</v>
      </c>
      <c r="Z6" s="0" t="n">
        <v>10</v>
      </c>
      <c r="AC6" s="0" t="s">
        <v>34</v>
      </c>
      <c r="AD6" s="0" t="n">
        <v>14</v>
      </c>
      <c r="AE6" s="0" t="n">
        <v>45.4</v>
      </c>
      <c r="AF6" s="0" t="n">
        <v>45.4</v>
      </c>
      <c r="AG6" s="0" t="n">
        <v>39.5</v>
      </c>
      <c r="AH6" s="0" t="n">
        <f aca="false">((AE6+AF6)/2)-AD6</f>
        <v>31.4</v>
      </c>
      <c r="AI6" s="0" t="n">
        <f aca="false">AG6-AD6</f>
        <v>25.5</v>
      </c>
      <c r="AJ6" s="3" t="n">
        <f aca="false">100*(AH6-AI6)/AH6</f>
        <v>18.7898089171975</v>
      </c>
      <c r="AK6" s="3"/>
      <c r="AN6" s="0" t="n">
        <v>4</v>
      </c>
      <c r="AO6" s="0" t="n">
        <v>112020</v>
      </c>
      <c r="AP6" s="0" t="n">
        <v>2632</v>
      </c>
      <c r="AQ6" s="0" t="n">
        <v>2972.95</v>
      </c>
      <c r="AR6" s="0" t="n">
        <v>145</v>
      </c>
      <c r="AS6" s="3" t="n">
        <f aca="false">AR6/AQ6</f>
        <v>0.0487731041558048</v>
      </c>
      <c r="AT6" s="0" t="n">
        <v>2635.44</v>
      </c>
      <c r="AU6" s="0" t="n">
        <v>194.5</v>
      </c>
      <c r="AV6" s="3" t="n">
        <f aca="false">AU6/AT6</f>
        <v>0.0738017181191756</v>
      </c>
      <c r="AW6" s="0" t="n">
        <v>2382.56</v>
      </c>
      <c r="AX6" s="0" t="n">
        <v>220.5</v>
      </c>
      <c r="AY6" s="3" t="n">
        <f aca="false">AX6/AW6</f>
        <v>0.0925475119199517</v>
      </c>
      <c r="AZ6" s="0" t="n">
        <v>2000.18</v>
      </c>
      <c r="BA6" s="0" t="n">
        <v>353</v>
      </c>
      <c r="BB6" s="3" t="n">
        <f aca="false">BA6/AZ6</f>
        <v>0.176484116429521</v>
      </c>
      <c r="BC6" s="0" t="n">
        <v>1996.42</v>
      </c>
      <c r="BD6" s="0" t="n">
        <v>476.38</v>
      </c>
      <c r="BE6" s="3" t="n">
        <f aca="false">BD6/BC6</f>
        <v>0.238617124653129</v>
      </c>
      <c r="BF6" s="0" t="n">
        <v>26.4</v>
      </c>
      <c r="BG6" s="3" t="n">
        <f aca="false">(BD6-AX6)/(BD6+AX6)</f>
        <v>0.367179428309035</v>
      </c>
    </row>
    <row r="7" customFormat="false" ht="12.75" hidden="false" customHeight="false" outlineLevel="0" collapsed="false">
      <c r="A7" s="0" t="n">
        <v>40</v>
      </c>
      <c r="B7" s="0" t="n">
        <v>2</v>
      </c>
      <c r="C7" s="0" t="s">
        <v>45</v>
      </c>
      <c r="D7" s="1" t="n">
        <v>5</v>
      </c>
      <c r="E7" s="9" t="n">
        <v>37405</v>
      </c>
      <c r="F7" s="8" t="n">
        <v>0.367592592592593</v>
      </c>
      <c r="G7" s="0" t="n">
        <v>0.14</v>
      </c>
      <c r="H7" s="0" t="n">
        <v>0</v>
      </c>
      <c r="I7" s="0" t="n">
        <v>0.897</v>
      </c>
      <c r="J7" s="0" t="n">
        <v>42</v>
      </c>
      <c r="K7" s="0" t="n">
        <v>0.164</v>
      </c>
      <c r="M7" s="0" t="s">
        <v>30</v>
      </c>
      <c r="N7" s="9" t="n">
        <v>37405</v>
      </c>
      <c r="O7" s="0" t="s">
        <v>166</v>
      </c>
      <c r="P7" s="7" t="n">
        <v>26.5</v>
      </c>
      <c r="R7" s="0" t="s">
        <v>164</v>
      </c>
      <c r="S7" s="9" t="n">
        <v>37405</v>
      </c>
      <c r="T7" s="0" t="s">
        <v>165</v>
      </c>
      <c r="U7" s="0" t="s">
        <v>145</v>
      </c>
      <c r="V7" s="0" t="n">
        <v>29.1</v>
      </c>
      <c r="W7" s="0" t="n">
        <v>30</v>
      </c>
      <c r="X7" s="0" t="n">
        <v>28.1</v>
      </c>
      <c r="Y7" s="0" t="n">
        <v>26.7</v>
      </c>
      <c r="Z7" s="0" t="n">
        <v>10</v>
      </c>
      <c r="AC7" s="0" t="s">
        <v>38</v>
      </c>
      <c r="AD7" s="0" t="n">
        <v>13.8</v>
      </c>
      <c r="AE7" s="0" t="n">
        <v>53.4</v>
      </c>
      <c r="AF7" s="0" t="n">
        <v>53.4</v>
      </c>
      <c r="AG7" s="0" t="n">
        <v>45.8</v>
      </c>
      <c r="AH7" s="0" t="n">
        <f aca="false">((AE7+AF7)/2)-AD7</f>
        <v>39.6</v>
      </c>
      <c r="AI7" s="0" t="n">
        <f aca="false">AG7-AD7</f>
        <v>32</v>
      </c>
      <c r="AJ7" s="3" t="n">
        <f aca="false">100*(AH7-AI7)/AH7</f>
        <v>19.1919191919192</v>
      </c>
      <c r="AK7" s="3"/>
      <c r="AN7" s="0" t="n">
        <v>5</v>
      </c>
      <c r="AO7" s="0" t="n">
        <v>112235</v>
      </c>
      <c r="AP7" s="0" t="n">
        <v>2638</v>
      </c>
      <c r="AQ7" s="0" t="n">
        <v>2974.46</v>
      </c>
      <c r="AR7" s="0" t="n">
        <v>146.13</v>
      </c>
      <c r="AS7" s="3" t="n">
        <f aca="false">AR7/AQ7</f>
        <v>0.0491282451268466</v>
      </c>
      <c r="AT7" s="0" t="n">
        <v>2635.06</v>
      </c>
      <c r="AU7" s="0" t="n">
        <v>199.51</v>
      </c>
      <c r="AV7" s="3" t="n">
        <f aca="false">AU7/AT7</f>
        <v>0.0757136459890856</v>
      </c>
      <c r="AW7" s="0" t="n">
        <v>2378.16</v>
      </c>
      <c r="AX7" s="0" t="n">
        <v>231.26</v>
      </c>
      <c r="AY7" s="3" t="n">
        <f aca="false">AX7/AW7</f>
        <v>0.0972432468799408</v>
      </c>
      <c r="AZ7" s="0" t="n">
        <v>1994.51</v>
      </c>
      <c r="BA7" s="0" t="n">
        <v>347.15</v>
      </c>
      <c r="BB7" s="3" t="n">
        <f aca="false">BA7/AZ7</f>
        <v>0.17405277486701</v>
      </c>
      <c r="BC7" s="0" t="n">
        <v>1994.26</v>
      </c>
      <c r="BD7" s="0" t="n">
        <v>477.4</v>
      </c>
      <c r="BE7" s="3" t="n">
        <f aca="false">BD7/BC7</f>
        <v>0.239387040807116</v>
      </c>
      <c r="BF7" s="0" t="n">
        <v>26.7</v>
      </c>
      <c r="BG7" s="3" t="n">
        <f aca="false">(BD7-AX7)/(BD7+AX7)</f>
        <v>0.347331583552056</v>
      </c>
    </row>
    <row r="8" customFormat="false" ht="12.75" hidden="false" customHeight="false" outlineLevel="0" collapsed="false">
      <c r="A8" s="0" t="n">
        <v>41</v>
      </c>
      <c r="B8" s="0" t="n">
        <v>2</v>
      </c>
      <c r="C8" s="0" t="s">
        <v>48</v>
      </c>
      <c r="D8" s="1" t="n">
        <v>6</v>
      </c>
      <c r="E8" s="9" t="n">
        <v>37405</v>
      </c>
      <c r="F8" s="8" t="n">
        <v>0.369282407407407</v>
      </c>
      <c r="G8" s="0" t="n">
        <v>0.2</v>
      </c>
      <c r="H8" s="0" t="n">
        <v>0</v>
      </c>
      <c r="I8" s="0" t="n">
        <v>0.847</v>
      </c>
      <c r="J8" s="0" t="n">
        <v>60</v>
      </c>
      <c r="K8" s="0" t="n">
        <v>0.124</v>
      </c>
      <c r="M8" s="0" t="s">
        <v>36</v>
      </c>
      <c r="N8" s="9" t="n">
        <v>37405</v>
      </c>
      <c r="O8" s="0" t="s">
        <v>166</v>
      </c>
      <c r="P8" s="7" t="n">
        <v>26.7</v>
      </c>
      <c r="Q8" s="11"/>
      <c r="R8" s="0" t="s">
        <v>164</v>
      </c>
      <c r="S8" s="9" t="n">
        <v>37405</v>
      </c>
      <c r="T8" s="0" t="s">
        <v>165</v>
      </c>
      <c r="U8" s="0" t="s">
        <v>145</v>
      </c>
      <c r="V8" s="0" t="n">
        <v>29.8</v>
      </c>
      <c r="W8" s="0" t="n">
        <v>30</v>
      </c>
      <c r="X8" s="0" t="n">
        <v>28</v>
      </c>
      <c r="Y8" s="0" t="n">
        <v>26.3</v>
      </c>
      <c r="Z8" s="0" t="n">
        <v>9</v>
      </c>
      <c r="AB8" s="0" t="s">
        <v>49</v>
      </c>
      <c r="AC8" s="0" t="s">
        <v>24</v>
      </c>
      <c r="AD8" s="0" t="n">
        <v>14</v>
      </c>
      <c r="AE8" s="0" t="n">
        <v>48.8</v>
      </c>
      <c r="AF8" s="0" t="n">
        <v>48.8</v>
      </c>
      <c r="AG8" s="0" t="n">
        <v>42.2</v>
      </c>
      <c r="AH8" s="0" t="n">
        <f aca="false">((AE8+AF8)/2)-AD8</f>
        <v>34.8</v>
      </c>
      <c r="AI8" s="0" t="n">
        <f aca="false">AG8-AD8</f>
        <v>28.2</v>
      </c>
      <c r="AJ8" s="3" t="n">
        <f aca="false">100*(AH8-AI8)/AH8</f>
        <v>18.9655172413793</v>
      </c>
      <c r="AK8" s="3" t="n">
        <f aca="false">AVERAGE(AJ8:AJ10)</f>
        <v>18.7021663616221</v>
      </c>
      <c r="AN8" s="0" t="n">
        <v>6</v>
      </c>
      <c r="AO8" s="0" t="n">
        <v>112323</v>
      </c>
      <c r="AP8" s="0" t="n">
        <v>2628</v>
      </c>
      <c r="AQ8" s="0" t="n">
        <v>2963.41</v>
      </c>
      <c r="AR8" s="0" t="n">
        <v>160.52</v>
      </c>
      <c r="AS8" s="3" t="n">
        <f aca="false">AR8/AQ8</f>
        <v>0.0541673275044628</v>
      </c>
      <c r="AT8" s="0" t="n">
        <v>2628.62</v>
      </c>
      <c r="AU8" s="0" t="n">
        <v>215.53</v>
      </c>
      <c r="AV8" s="3" t="n">
        <f aca="false">AU8/AT8</f>
        <v>0.0819935935966401</v>
      </c>
      <c r="AW8" s="0" t="n">
        <v>2367.2</v>
      </c>
      <c r="AX8" s="0" t="n">
        <v>251.53</v>
      </c>
      <c r="AY8" s="3" t="n">
        <f aca="false">AX8/AW8</f>
        <v>0.106256336600203</v>
      </c>
      <c r="AZ8" s="0" t="n">
        <v>1978.77</v>
      </c>
      <c r="BA8" s="0" t="n">
        <v>366.3</v>
      </c>
      <c r="BB8" s="3" t="n">
        <f aca="false">BA8/AZ8</f>
        <v>0.185114995679134</v>
      </c>
      <c r="BC8" s="0" t="n">
        <v>1975.9</v>
      </c>
      <c r="BD8" s="0" t="n">
        <v>516.44</v>
      </c>
      <c r="BE8" s="3" t="n">
        <f aca="false">BD8/BC8</f>
        <v>0.261369502505188</v>
      </c>
      <c r="BF8" s="0" t="n">
        <v>27.2</v>
      </c>
      <c r="BG8" s="3" t="n">
        <f aca="false">(BD8-AX8)/(BD8+AX8)</f>
        <v>0.344948370379051</v>
      </c>
    </row>
    <row r="9" customFormat="false" ht="12.75" hidden="false" customHeight="false" outlineLevel="0" collapsed="false">
      <c r="A9" s="0" t="n">
        <v>43</v>
      </c>
      <c r="B9" s="0" t="n">
        <v>2</v>
      </c>
      <c r="C9" s="0" t="s">
        <v>37</v>
      </c>
      <c r="D9" s="1" t="n">
        <v>7</v>
      </c>
      <c r="E9" s="9" t="n">
        <v>37405</v>
      </c>
      <c r="F9" s="8" t="n">
        <v>0.370821759259259</v>
      </c>
      <c r="G9" s="0" t="n">
        <v>0.27</v>
      </c>
      <c r="H9" s="0" t="n">
        <v>0</v>
      </c>
      <c r="I9" s="0" t="n">
        <v>0.787</v>
      </c>
      <c r="J9" s="0" t="n">
        <v>46</v>
      </c>
      <c r="K9" s="0" t="n">
        <v>0.519</v>
      </c>
      <c r="L9" s="13"/>
      <c r="M9" s="0" t="s">
        <v>39</v>
      </c>
      <c r="N9" s="9" t="n">
        <v>37405</v>
      </c>
      <c r="O9" s="0" t="s">
        <v>166</v>
      </c>
      <c r="P9" s="7" t="n">
        <v>26.5</v>
      </c>
      <c r="Q9" s="11"/>
      <c r="R9" s="0" t="s">
        <v>164</v>
      </c>
      <c r="S9" s="9" t="n">
        <v>37405</v>
      </c>
      <c r="T9" s="0" t="s">
        <v>165</v>
      </c>
      <c r="U9" s="0" t="s">
        <v>145</v>
      </c>
      <c r="V9" s="0" t="n">
        <v>31</v>
      </c>
      <c r="W9" s="0" t="n">
        <v>31.8</v>
      </c>
      <c r="X9" s="0" t="n">
        <v>28.7</v>
      </c>
      <c r="Y9" s="0" t="n">
        <v>25.8</v>
      </c>
      <c r="Z9" s="0" t="n">
        <v>12</v>
      </c>
      <c r="AC9" s="0" t="s">
        <v>34</v>
      </c>
      <c r="AD9" s="0" t="n">
        <v>13.7</v>
      </c>
      <c r="AE9" s="0" t="n">
        <v>40.1</v>
      </c>
      <c r="AF9" s="0" t="n">
        <v>40.1</v>
      </c>
      <c r="AG9" s="0" t="n">
        <v>35.2</v>
      </c>
      <c r="AH9" s="0" t="n">
        <f aca="false">((AE9+AF9)/2)-AD9</f>
        <v>26.4</v>
      </c>
      <c r="AI9" s="0" t="n">
        <f aca="false">AG9-AD9</f>
        <v>21.5</v>
      </c>
      <c r="AJ9" s="3" t="n">
        <f aca="false">100*(AH9-AI9)/AH9</f>
        <v>18.5606060606061</v>
      </c>
      <c r="AK9" s="3"/>
      <c r="AN9" s="0" t="n">
        <v>7</v>
      </c>
      <c r="AO9" s="0" t="n">
        <v>112409</v>
      </c>
      <c r="AP9" s="0" t="n">
        <v>2618</v>
      </c>
      <c r="AQ9" s="0" t="n">
        <v>2958.85</v>
      </c>
      <c r="AR9" s="0" t="n">
        <v>168.27</v>
      </c>
      <c r="AS9" s="3" t="n">
        <f aca="false">AR9/AQ9</f>
        <v>0.0568700677628133</v>
      </c>
      <c r="AT9" s="0" t="n">
        <v>2622.92</v>
      </c>
      <c r="AU9" s="0" t="n">
        <v>223.41</v>
      </c>
      <c r="AV9" s="3" t="n">
        <f aca="false">AU9/AT9</f>
        <v>0.085176063318744</v>
      </c>
      <c r="AW9" s="0" t="n">
        <v>2362.13</v>
      </c>
      <c r="AX9" s="0" t="n">
        <v>265.91</v>
      </c>
      <c r="AY9" s="3" t="n">
        <f aca="false">AX9/AW9</f>
        <v>0.112572127698306</v>
      </c>
      <c r="AZ9" s="0" t="n">
        <v>1972.94</v>
      </c>
      <c r="BA9" s="0" t="n">
        <v>375.31</v>
      </c>
      <c r="BB9" s="3" t="n">
        <f aca="false">BA9/AZ9</f>
        <v>0.190228795604529</v>
      </c>
      <c r="BC9" s="0" t="n">
        <v>1968.57</v>
      </c>
      <c r="BD9" s="0" t="n">
        <v>542.71</v>
      </c>
      <c r="BE9" s="3" t="n">
        <f aca="false">BD9/BC9</f>
        <v>0.275687427929919</v>
      </c>
      <c r="BF9" s="0" t="n">
        <v>27.4</v>
      </c>
      <c r="BG9" s="3" t="n">
        <f aca="false">(BD9-AX9)/(BD9+AX9)</f>
        <v>0.342311592589844</v>
      </c>
    </row>
    <row r="10" customFormat="false" ht="12.75" hidden="false" customHeight="false" outlineLevel="0" collapsed="false">
      <c r="A10" s="0" t="n">
        <v>44</v>
      </c>
      <c r="B10" s="0" t="n">
        <v>2</v>
      </c>
      <c r="C10" s="0" t="s">
        <v>40</v>
      </c>
      <c r="D10" s="1" t="n">
        <v>8</v>
      </c>
      <c r="E10" s="9" t="n">
        <v>37405</v>
      </c>
      <c r="F10" s="8" t="n">
        <v>0.371944444444444</v>
      </c>
      <c r="G10" s="0" t="n">
        <v>0.24</v>
      </c>
      <c r="H10" s="0" t="n">
        <v>0.05</v>
      </c>
      <c r="I10" s="0" t="n">
        <v>0.819</v>
      </c>
      <c r="J10" s="0" t="n">
        <v>38</v>
      </c>
      <c r="K10" s="0" t="n">
        <v>0.12</v>
      </c>
      <c r="M10" s="0" t="s">
        <v>42</v>
      </c>
      <c r="N10" s="9" t="n">
        <v>37405</v>
      </c>
      <c r="O10" s="0" t="s">
        <v>166</v>
      </c>
      <c r="P10" s="7" t="n">
        <v>26.5</v>
      </c>
      <c r="Q10" s="11"/>
      <c r="R10" s="0" t="s">
        <v>167</v>
      </c>
      <c r="S10" s="9" t="n">
        <v>37405</v>
      </c>
      <c r="T10" s="0" t="s">
        <v>168</v>
      </c>
      <c r="U10" s="0" t="s">
        <v>145</v>
      </c>
      <c r="V10" s="0" t="n">
        <v>31.6</v>
      </c>
      <c r="W10" s="0" t="n">
        <v>30.1</v>
      </c>
      <c r="X10" s="0" t="n">
        <v>27.3</v>
      </c>
      <c r="Y10" s="0" t="n">
        <v>25.5</v>
      </c>
      <c r="Z10" s="0" t="n">
        <v>11</v>
      </c>
      <c r="AC10" s="0" t="s">
        <v>38</v>
      </c>
      <c r="AD10" s="0" t="n">
        <v>13.9</v>
      </c>
      <c r="AE10" s="0" t="n">
        <v>61.8</v>
      </c>
      <c r="AF10" s="0" t="n">
        <v>61.8</v>
      </c>
      <c r="AG10" s="0" t="n">
        <v>52.9</v>
      </c>
      <c r="AH10" s="0" t="n">
        <f aca="false">((AE10+AF10)/2)-AD10</f>
        <v>47.9</v>
      </c>
      <c r="AI10" s="0" t="n">
        <f aca="false">AG10-AD10</f>
        <v>39</v>
      </c>
      <c r="AJ10" s="3" t="n">
        <f aca="false">100*(AH10-AI10)/AH10</f>
        <v>18.580375782881</v>
      </c>
      <c r="AK10" s="3"/>
      <c r="AN10" s="0" t="n">
        <v>8</v>
      </c>
      <c r="AO10" s="0" t="n">
        <v>112513</v>
      </c>
      <c r="AP10" s="0" t="n">
        <v>2615</v>
      </c>
      <c r="AQ10" s="0" t="n">
        <v>2951.33</v>
      </c>
      <c r="AR10" s="0" t="n">
        <v>154.15</v>
      </c>
      <c r="AS10" s="3" t="n">
        <f aca="false">AR10/AQ10</f>
        <v>0.052230689214693</v>
      </c>
      <c r="AT10" s="0" t="n">
        <v>2613.89</v>
      </c>
      <c r="AU10" s="0" t="n">
        <v>203.41</v>
      </c>
      <c r="AV10" s="3" t="n">
        <f aca="false">AU10/AT10</f>
        <v>0.0778188829675312</v>
      </c>
      <c r="AW10" s="0" t="n">
        <v>2352.71</v>
      </c>
      <c r="AX10" s="0" t="n">
        <v>239.29</v>
      </c>
      <c r="AY10" s="3" t="n">
        <f aca="false">AX10/AW10</f>
        <v>0.101708242834859</v>
      </c>
      <c r="AZ10" s="0" t="n">
        <v>1962.51</v>
      </c>
      <c r="BA10" s="0" t="n">
        <v>336.44</v>
      </c>
      <c r="BB10" s="3" t="n">
        <f aca="false">BA10/AZ10</f>
        <v>0.171433521357853</v>
      </c>
      <c r="BC10" s="0" t="n">
        <v>1953.38</v>
      </c>
      <c r="BD10" s="0" t="n">
        <v>482.47</v>
      </c>
      <c r="BE10" s="3" t="n">
        <f aca="false">BD10/BC10</f>
        <v>0.246992392673213</v>
      </c>
      <c r="BF10" s="0" t="n">
        <v>27.6</v>
      </c>
      <c r="BG10" s="3" t="n">
        <f aca="false">(BD10-AX10)/(BD10+AX10)</f>
        <v>0.336926402128131</v>
      </c>
    </row>
    <row r="11" customFormat="false" ht="12.75" hidden="false" customHeight="false" outlineLevel="0" collapsed="false">
      <c r="A11" s="0" t="n">
        <v>45</v>
      </c>
      <c r="B11" s="0" t="n">
        <v>2</v>
      </c>
      <c r="C11" s="0" t="s">
        <v>43</v>
      </c>
      <c r="D11" s="1" t="n">
        <v>9</v>
      </c>
      <c r="E11" s="9" t="n">
        <v>37405</v>
      </c>
      <c r="F11" s="8" t="n">
        <v>0.3725</v>
      </c>
      <c r="G11" s="0" t="n">
        <v>0.26</v>
      </c>
      <c r="H11" s="0" t="n">
        <v>0.05</v>
      </c>
      <c r="I11" s="0" t="n">
        <v>0.81</v>
      </c>
      <c r="J11" s="0" t="n">
        <v>43</v>
      </c>
      <c r="K11" s="0" t="n">
        <v>0.062</v>
      </c>
      <c r="M11" s="0" t="s">
        <v>44</v>
      </c>
      <c r="N11" s="9" t="n">
        <v>37405</v>
      </c>
      <c r="O11" s="0" t="s">
        <v>166</v>
      </c>
      <c r="P11" s="6" t="n">
        <f aca="false">SUM(P7:P10)/4</f>
        <v>26.55</v>
      </c>
      <c r="Q11" s="11"/>
      <c r="R11" s="0" t="s">
        <v>169</v>
      </c>
      <c r="S11" s="9" t="n">
        <v>37405</v>
      </c>
      <c r="T11" s="0" t="s">
        <v>168</v>
      </c>
      <c r="U11" s="0" t="s">
        <v>145</v>
      </c>
      <c r="V11" s="0" t="n">
        <v>30.5</v>
      </c>
      <c r="W11" s="0" t="n">
        <v>30</v>
      </c>
      <c r="X11" s="0" t="n">
        <v>26.1</v>
      </c>
      <c r="Y11" s="0" t="n">
        <v>24.2</v>
      </c>
      <c r="Z11" s="0" t="n">
        <v>8</v>
      </c>
      <c r="AN11" s="0" t="n">
        <v>9</v>
      </c>
      <c r="AO11" s="0" t="n">
        <v>112559</v>
      </c>
      <c r="AP11" s="0" t="n">
        <v>2625</v>
      </c>
      <c r="AQ11" s="0" t="n">
        <v>2968.9</v>
      </c>
      <c r="AR11" s="0" t="n">
        <v>146.03</v>
      </c>
      <c r="AS11" s="3" t="n">
        <f aca="false">AR11/AQ11</f>
        <v>0.0491865674155411</v>
      </c>
      <c r="AT11" s="0" t="n">
        <v>2628.07</v>
      </c>
      <c r="AU11" s="0" t="n">
        <v>194.16</v>
      </c>
      <c r="AV11" s="3" t="n">
        <f aca="false">AU11/AT11</f>
        <v>0.0738793106728512</v>
      </c>
      <c r="AW11" s="0" t="n">
        <v>2363.52</v>
      </c>
      <c r="AX11" s="0" t="n">
        <v>224.04</v>
      </c>
      <c r="AY11" s="3" t="n">
        <f aca="false">AX11/AW11</f>
        <v>0.0947908204711617</v>
      </c>
      <c r="AZ11" s="0" t="n">
        <v>1973.55</v>
      </c>
      <c r="BA11" s="0" t="n">
        <v>339.19</v>
      </c>
      <c r="BB11" s="3" t="n">
        <f aca="false">BA11/AZ11</f>
        <v>0.171867953687517</v>
      </c>
      <c r="BC11" s="0" t="n">
        <v>1962.8</v>
      </c>
      <c r="BD11" s="0" t="n">
        <v>465.72</v>
      </c>
      <c r="BE11" s="3" t="n">
        <f aca="false">BD11/BC11</f>
        <v>0.237273283065009</v>
      </c>
      <c r="BF11" s="0" t="n">
        <v>27.9</v>
      </c>
      <c r="BG11" s="3" t="n">
        <f aca="false">(BD11-AX11)/(BD11+AX11)</f>
        <v>0.350382741823243</v>
      </c>
    </row>
    <row r="12" customFormat="false" ht="12.75" hidden="false" customHeight="false" outlineLevel="0" collapsed="false">
      <c r="A12" s="0" t="n">
        <v>46</v>
      </c>
      <c r="B12" s="0" t="n">
        <v>2</v>
      </c>
      <c r="C12" s="0" t="s">
        <v>45</v>
      </c>
      <c r="D12" s="1" t="n">
        <v>10</v>
      </c>
      <c r="E12" s="9" t="n">
        <v>37405</v>
      </c>
      <c r="F12" s="8" t="n">
        <v>0.373877314814815</v>
      </c>
      <c r="G12" s="0" t="n">
        <v>0.42</v>
      </c>
      <c r="H12" s="0" t="n">
        <v>0.11</v>
      </c>
      <c r="I12" s="0" t="n">
        <v>0.722</v>
      </c>
      <c r="J12" s="0" t="n">
        <v>64</v>
      </c>
      <c r="K12" s="0" t="n">
        <v>0.134</v>
      </c>
      <c r="M12" s="0" t="s">
        <v>46</v>
      </c>
      <c r="N12" s="9" t="n">
        <v>37405</v>
      </c>
      <c r="O12" s="0" t="s">
        <v>170</v>
      </c>
      <c r="P12" s="7" t="n">
        <v>34.3</v>
      </c>
      <c r="Q12" s="11"/>
      <c r="R12" s="0" t="s">
        <v>171</v>
      </c>
      <c r="S12" s="9" t="n">
        <v>37405</v>
      </c>
      <c r="T12" s="0" t="s">
        <v>168</v>
      </c>
      <c r="U12" s="0" t="s">
        <v>145</v>
      </c>
      <c r="V12" s="0" t="n">
        <v>30.3</v>
      </c>
      <c r="W12" s="0" t="n">
        <v>30</v>
      </c>
      <c r="X12" s="0" t="n">
        <v>27.2</v>
      </c>
      <c r="Y12" s="0" t="n">
        <v>26.6</v>
      </c>
      <c r="Z12" s="0" t="n">
        <v>15</v>
      </c>
      <c r="AB12" s="0" t="s">
        <v>172</v>
      </c>
      <c r="AN12" s="0" t="n">
        <v>10</v>
      </c>
      <c r="AO12" s="0" t="n">
        <v>112751</v>
      </c>
      <c r="AP12" s="0" t="n">
        <v>2638</v>
      </c>
      <c r="AQ12" s="0" t="n">
        <v>2977.58</v>
      </c>
      <c r="AR12" s="0" t="n">
        <v>154.28</v>
      </c>
      <c r="AS12" s="3" t="n">
        <f aca="false">AR12/AQ12</f>
        <v>0.0518138891314423</v>
      </c>
      <c r="AT12" s="0" t="n">
        <v>2638.75</v>
      </c>
      <c r="AU12" s="0" t="n">
        <v>201.29</v>
      </c>
      <c r="AV12" s="3" t="n">
        <f aca="false">AU12/AT12</f>
        <v>0.0762823306489815</v>
      </c>
      <c r="AW12" s="0" t="n">
        <v>2373.06</v>
      </c>
      <c r="AX12" s="0" t="n">
        <v>230.93</v>
      </c>
      <c r="AY12" s="3" t="n">
        <f aca="false">AX12/AW12</f>
        <v>0.097313173708208</v>
      </c>
      <c r="AZ12" s="0" t="n">
        <v>1981.34</v>
      </c>
      <c r="BA12" s="0" t="n">
        <v>341.33</v>
      </c>
      <c r="BB12" s="3" t="n">
        <f aca="false">BA12/AZ12</f>
        <v>0.172272300564265</v>
      </c>
      <c r="BC12" s="0" t="n">
        <v>1977.59</v>
      </c>
      <c r="BD12" s="0" t="n">
        <v>469.23</v>
      </c>
      <c r="BE12" s="3" t="n">
        <f aca="false">BD12/BC12</f>
        <v>0.237273651262395</v>
      </c>
      <c r="BF12" s="0" t="n">
        <v>28</v>
      </c>
      <c r="BG12" s="3" t="n">
        <f aca="false">(BD12-AX12)/(BD12+AX12)</f>
        <v>0.340350776965265</v>
      </c>
    </row>
    <row r="13" customFormat="false" ht="12.75" hidden="false" customHeight="false" outlineLevel="0" collapsed="false">
      <c r="A13" s="0" t="n">
        <v>47</v>
      </c>
      <c r="B13" s="0" t="n">
        <v>2</v>
      </c>
      <c r="C13" s="0" t="s">
        <v>56</v>
      </c>
      <c r="D13" s="1" t="n">
        <v>11</v>
      </c>
      <c r="E13" s="9" t="n">
        <v>37405</v>
      </c>
      <c r="F13" s="8" t="n">
        <v>0.375729166666667</v>
      </c>
      <c r="G13" s="0" t="n">
        <v>0.22</v>
      </c>
      <c r="H13" s="0" t="n">
        <v>0.05</v>
      </c>
      <c r="I13" s="0" t="n">
        <v>0.825</v>
      </c>
      <c r="J13" s="0" t="n">
        <v>0</v>
      </c>
      <c r="K13" s="0" t="n">
        <v>0.136</v>
      </c>
      <c r="M13" s="0" t="s">
        <v>50</v>
      </c>
      <c r="N13" s="9" t="n">
        <v>37405</v>
      </c>
      <c r="O13" s="0" t="s">
        <v>170</v>
      </c>
      <c r="P13" s="7" t="n">
        <v>34.2</v>
      </c>
      <c r="Q13" s="11"/>
      <c r="R13" s="0" t="s">
        <v>173</v>
      </c>
      <c r="S13" s="9" t="n">
        <v>37405</v>
      </c>
      <c r="T13" s="0" t="s">
        <v>168</v>
      </c>
      <c r="U13" s="0" t="s">
        <v>145</v>
      </c>
      <c r="V13" s="0" t="n">
        <v>30.6</v>
      </c>
      <c r="W13" s="0" t="n">
        <v>30.2</v>
      </c>
      <c r="X13" s="0" t="n">
        <v>26.3</v>
      </c>
      <c r="Y13" s="0" t="n">
        <v>24.6</v>
      </c>
      <c r="Z13" s="0" t="n">
        <v>15</v>
      </c>
    </row>
    <row r="14" customFormat="false" ht="12.75" hidden="false" customHeight="false" outlineLevel="0" collapsed="false">
      <c r="A14" s="0" t="s">
        <v>174</v>
      </c>
      <c r="F14" s="8" t="s">
        <v>58</v>
      </c>
      <c r="G14" s="3" t="n">
        <f aca="false">AVERAGE(G3:G13)</f>
        <v>0.229090909090909</v>
      </c>
      <c r="M14" s="0" t="s">
        <v>51</v>
      </c>
      <c r="N14" s="9" t="n">
        <v>37405</v>
      </c>
      <c r="O14" s="0" t="s">
        <v>170</v>
      </c>
      <c r="P14" s="7" t="n">
        <v>34.2</v>
      </c>
      <c r="Q14" s="11"/>
      <c r="R14" s="0" t="s">
        <v>175</v>
      </c>
      <c r="S14" s="9" t="n">
        <v>37405</v>
      </c>
      <c r="T14" s="0" t="s">
        <v>168</v>
      </c>
      <c r="U14" s="0" t="s">
        <v>145</v>
      </c>
      <c r="V14" s="0" t="n">
        <v>30.8</v>
      </c>
      <c r="W14" s="0" t="n">
        <v>30.2</v>
      </c>
      <c r="X14" s="0" t="n">
        <v>27.2</v>
      </c>
      <c r="Y14" s="0" t="n">
        <v>25.8</v>
      </c>
      <c r="Z14" s="0" t="n">
        <v>10</v>
      </c>
      <c r="AO14" s="0" t="s">
        <v>58</v>
      </c>
      <c r="AP14" s="3" t="n">
        <f aca="false">AVERAGE(AP3:AP13)</f>
        <v>2624.4</v>
      </c>
      <c r="AQ14" s="3" t="n">
        <f aca="false">AVERAGE(AQ3:AQ13)</f>
        <v>2962.755</v>
      </c>
      <c r="AR14" s="3" t="n">
        <f aca="false">AVERAGE(AR3:AR13)</f>
        <v>152.149</v>
      </c>
      <c r="AS14" s="3" t="n">
        <f aca="false">AVERAGE(AS3:AS13)</f>
        <v>0.0513618714339762</v>
      </c>
      <c r="AT14" s="3" t="n">
        <f aca="false">AVERAGE(AT3:AT13)</f>
        <v>2625.821</v>
      </c>
      <c r="AU14" s="3" t="n">
        <f aca="false">AVERAGE(AU3:AU13)</f>
        <v>203.241</v>
      </c>
      <c r="AV14" s="3" t="n">
        <f aca="false">AVERAGE(AV3:AV13)</f>
        <v>0.0774115226125975</v>
      </c>
      <c r="AW14" s="3" t="n">
        <f aca="false">AVERAGE(AW3:AW13)</f>
        <v>2367.619</v>
      </c>
      <c r="AX14" s="3" t="n">
        <f aca="false">AVERAGE(AX3:AX13)</f>
        <v>236.068</v>
      </c>
      <c r="AY14" s="3" t="n">
        <f aca="false">AVERAGE(AY3:AY13)</f>
        <v>0.0997309355450825</v>
      </c>
      <c r="AZ14" s="3" t="n">
        <f aca="false">AVERAGE(AZ3:AZ13)</f>
        <v>1981.793</v>
      </c>
      <c r="BA14" s="3" t="n">
        <f aca="false">AVERAGE(BA3:BA13)</f>
        <v>349.894</v>
      </c>
      <c r="BB14" s="3" t="n">
        <f aca="false">AVERAGE(BB3:BB13)</f>
        <v>0.176572608462168</v>
      </c>
      <c r="BC14" s="3" t="n">
        <f aca="false">AVERAGE(BC3:BC13)</f>
        <v>1973.78</v>
      </c>
      <c r="BD14" s="3" t="n">
        <f aca="false">AVERAGE(BD3:BD13)</f>
        <v>490.867</v>
      </c>
      <c r="BE14" s="3" t="n">
        <f aca="false">AVERAGE(BE3:BE13)</f>
        <v>0.248784033660423</v>
      </c>
      <c r="BF14" s="3" t="n">
        <f aca="false">AVERAGE(BF3:BF13)</f>
        <v>26.84</v>
      </c>
      <c r="BG14" s="3" t="n">
        <f aca="false">AVERAGE(BG3:BG13)</f>
        <v>0.350703431022896</v>
      </c>
    </row>
    <row r="15" customFormat="false" ht="12.75" hidden="false" customHeight="false" outlineLevel="0" collapsed="false">
      <c r="F15" s="8" t="s">
        <v>61</v>
      </c>
      <c r="G15" s="3" t="n">
        <f aca="false">STDEV(G3:G13)</f>
        <v>0.104542292442298</v>
      </c>
      <c r="M15" s="0" t="s">
        <v>52</v>
      </c>
      <c r="N15" s="9" t="n">
        <v>37405</v>
      </c>
      <c r="O15" s="0" t="s">
        <v>170</v>
      </c>
      <c r="P15" s="7" t="n">
        <v>34.2</v>
      </c>
      <c r="Q15" s="11"/>
      <c r="R15" s="0" t="s">
        <v>176</v>
      </c>
      <c r="S15" s="9" t="n">
        <v>37405</v>
      </c>
      <c r="T15" s="0" t="s">
        <v>177</v>
      </c>
      <c r="U15" s="0" t="s">
        <v>145</v>
      </c>
      <c r="V15" s="0" t="n">
        <v>30.3</v>
      </c>
      <c r="W15" s="0" t="n">
        <v>30.2</v>
      </c>
      <c r="X15" s="0" t="n">
        <v>27.1</v>
      </c>
      <c r="Y15" s="0" t="n">
        <v>25</v>
      </c>
      <c r="Z15" s="0" t="n">
        <v>12</v>
      </c>
      <c r="AO15" s="0" t="s">
        <v>61</v>
      </c>
      <c r="AP15" s="3" t="n">
        <f aca="false">STDEV(AP3:AP13)</f>
        <v>15.1672161072639</v>
      </c>
      <c r="AQ15" s="3" t="n">
        <f aca="false">STDEV(AQ3:AQ13)</f>
        <v>17.3596935776849</v>
      </c>
      <c r="AR15" s="3" t="n">
        <f aca="false">STDEV(AR3:AR13)</f>
        <v>8.08661095061873</v>
      </c>
      <c r="AS15" s="3" t="n">
        <f aca="false">STDEV(AS3:AS13)</f>
        <v>0.00287633431733546</v>
      </c>
      <c r="AT15" s="3" t="n">
        <f aca="false">STDEV(AT3:AT13)</f>
        <v>14.9527094906278</v>
      </c>
      <c r="AU15" s="3" t="n">
        <f aca="false">STDEV(AU3:AU13)</f>
        <v>10.0878688972889</v>
      </c>
      <c r="AV15" s="3" t="n">
        <f aca="false">STDEV(AV3:AV13)</f>
        <v>0.00404976583037566</v>
      </c>
      <c r="AW15" s="3" t="n">
        <f aca="false">STDEV(AW3:AW13)</f>
        <v>14.9694707469717</v>
      </c>
      <c r="AX15" s="3" t="n">
        <f aca="false">STDEV(AX3:AX13)</f>
        <v>14.7712188619175</v>
      </c>
      <c r="AY15" s="3" t="n">
        <f aca="false">STDEV(AY3:AY13)</f>
        <v>0.00662582374962445</v>
      </c>
      <c r="AZ15" s="3" t="n">
        <f aca="false">STDEV(AZ3:AZ13)</f>
        <v>16.748155487164</v>
      </c>
      <c r="BA15" s="3" t="n">
        <f aca="false">STDEV(BA3:BA13)</f>
        <v>12.6069109794765</v>
      </c>
      <c r="BB15" s="3" t="n">
        <f aca="false">STDEV(BB3:BB13)</f>
        <v>0.00675923707564147</v>
      </c>
      <c r="BC15" s="3" t="n">
        <f aca="false">STDEV(BC3:BC13)</f>
        <v>23.2480316968508</v>
      </c>
      <c r="BD15" s="3" t="n">
        <f aca="false">STDEV(BD3:BD13)</f>
        <v>25.5792928622613</v>
      </c>
      <c r="BE15" s="3" t="n">
        <f aca="false">STDEV(BE3:BE13)</f>
        <v>0.0145207976547415</v>
      </c>
      <c r="BF15" s="3" t="n">
        <f aca="false">STDEV(BF3:BF13)</f>
        <v>0.916757571250134</v>
      </c>
      <c r="BG15" s="3" t="n">
        <f aca="false">STDEV(BG3:BG13)</f>
        <v>0.010283725551084</v>
      </c>
    </row>
    <row r="16" customFormat="false" ht="12.75" hidden="false" customHeight="false" outlineLevel="0" collapsed="false">
      <c r="F16" s="8"/>
      <c r="M16" s="0" t="s">
        <v>53</v>
      </c>
      <c r="N16" s="9" t="n">
        <v>37405</v>
      </c>
      <c r="O16" s="0" t="s">
        <v>170</v>
      </c>
      <c r="P16" s="6" t="n">
        <f aca="false">SUM(P12:P15)/4</f>
        <v>34.225</v>
      </c>
      <c r="Q16" s="11"/>
      <c r="R16" s="0" t="s">
        <v>178</v>
      </c>
      <c r="S16" s="9" t="n">
        <v>37405</v>
      </c>
      <c r="T16" s="0" t="s">
        <v>177</v>
      </c>
      <c r="U16" s="0" t="s">
        <v>145</v>
      </c>
      <c r="V16" s="0" t="n">
        <v>30.8</v>
      </c>
      <c r="W16" s="0" t="n">
        <v>30</v>
      </c>
      <c r="X16" s="0" t="n">
        <v>26.4</v>
      </c>
      <c r="Y16" s="0" t="n">
        <v>25.2</v>
      </c>
      <c r="Z16" s="0" t="n">
        <v>15</v>
      </c>
    </row>
    <row r="17" customFormat="false" ht="12.75" hidden="false" customHeight="false" outlineLevel="0" collapsed="false">
      <c r="F17" s="8"/>
      <c r="M17" s="0" t="s">
        <v>54</v>
      </c>
      <c r="N17" s="9" t="n">
        <v>37405</v>
      </c>
      <c r="O17" s="0" t="s">
        <v>179</v>
      </c>
      <c r="P17" s="7" t="n">
        <v>25.7</v>
      </c>
      <c r="Q17" s="11"/>
      <c r="R17" s="0" t="s">
        <v>180</v>
      </c>
      <c r="S17" s="9" t="n">
        <v>37405</v>
      </c>
      <c r="T17" s="0" t="s">
        <v>177</v>
      </c>
      <c r="U17" s="0" t="s">
        <v>145</v>
      </c>
      <c r="V17" s="0" t="n">
        <v>31.6</v>
      </c>
      <c r="W17" s="0" t="n">
        <v>31</v>
      </c>
      <c r="X17" s="0" t="n">
        <v>24.7</v>
      </c>
      <c r="Y17" s="0" t="n">
        <v>23.8</v>
      </c>
      <c r="Z17" s="0" t="n">
        <v>12</v>
      </c>
      <c r="AO17" s="0" t="s">
        <v>181</v>
      </c>
      <c r="AP17" s="0" t="s">
        <v>182</v>
      </c>
      <c r="AQ17" s="0" t="s">
        <v>183</v>
      </c>
    </row>
    <row r="18" customFormat="false" ht="12.75" hidden="false" customHeight="false" outlineLevel="0" collapsed="false">
      <c r="F18" s="8"/>
      <c r="M18" s="0" t="s">
        <v>57</v>
      </c>
      <c r="N18" s="9" t="n">
        <v>37405</v>
      </c>
      <c r="O18" s="0" t="s">
        <v>179</v>
      </c>
      <c r="P18" s="7" t="n">
        <v>25.7</v>
      </c>
      <c r="R18" s="0" t="s">
        <v>184</v>
      </c>
      <c r="S18" s="9" t="n">
        <v>37405</v>
      </c>
      <c r="T18" s="0" t="s">
        <v>177</v>
      </c>
      <c r="U18" s="0" t="s">
        <v>145</v>
      </c>
      <c r="V18" s="0" t="n">
        <v>31.2</v>
      </c>
      <c r="W18" s="0" t="n">
        <v>31.2</v>
      </c>
      <c r="X18" s="0" t="n">
        <v>23.6</v>
      </c>
      <c r="Y18" s="0" t="n">
        <v>24.2</v>
      </c>
      <c r="Z18" s="0" t="n">
        <v>15</v>
      </c>
      <c r="AN18" s="0" t="s">
        <v>147</v>
      </c>
      <c r="AO18" s="0" t="s">
        <v>185</v>
      </c>
      <c r="AP18" s="0" t="s">
        <v>186</v>
      </c>
      <c r="AQ18" s="0" t="n">
        <v>460</v>
      </c>
    </row>
    <row r="19" customFormat="false" ht="12.75" hidden="false" customHeight="false" outlineLevel="0" collapsed="false">
      <c r="F19" s="8"/>
      <c r="M19" s="0" t="s">
        <v>60</v>
      </c>
      <c r="N19" s="9" t="n">
        <v>37405</v>
      </c>
      <c r="O19" s="0" t="s">
        <v>179</v>
      </c>
      <c r="P19" s="7" t="n">
        <v>25.5</v>
      </c>
      <c r="R19" s="0" t="s">
        <v>187</v>
      </c>
      <c r="S19" s="9" t="n">
        <v>37405</v>
      </c>
      <c r="T19" s="0" t="s">
        <v>177</v>
      </c>
      <c r="U19" s="0" t="s">
        <v>145</v>
      </c>
      <c r="V19" s="0" t="n">
        <v>31.3</v>
      </c>
      <c r="W19" s="0" t="n">
        <v>31.1</v>
      </c>
      <c r="X19" s="0" t="n">
        <v>30</v>
      </c>
      <c r="Y19" s="0" t="n">
        <v>26.3</v>
      </c>
      <c r="Z19" s="0" t="n">
        <v>17</v>
      </c>
      <c r="AN19" s="0" t="s">
        <v>148</v>
      </c>
      <c r="AO19" s="0" t="s">
        <v>188</v>
      </c>
      <c r="AP19" s="0" t="s">
        <v>186</v>
      </c>
      <c r="AQ19" s="0" t="n">
        <v>460</v>
      </c>
    </row>
    <row r="20" customFormat="false" ht="12.75" hidden="false" customHeight="false" outlineLevel="0" collapsed="false">
      <c r="F20" s="8"/>
      <c r="M20" s="0" t="s">
        <v>63</v>
      </c>
      <c r="N20" s="9" t="n">
        <v>37405</v>
      </c>
      <c r="O20" s="0" t="s">
        <v>179</v>
      </c>
      <c r="P20" s="7" t="n">
        <v>25.4</v>
      </c>
      <c r="AN20" s="0" t="s">
        <v>150</v>
      </c>
      <c r="AO20" s="0" t="s">
        <v>185</v>
      </c>
      <c r="AP20" s="0" t="s">
        <v>189</v>
      </c>
      <c r="AQ20" s="0" t="n">
        <v>560</v>
      </c>
    </row>
    <row r="21" customFormat="false" ht="12.75" hidden="false" customHeight="false" outlineLevel="0" collapsed="false">
      <c r="F21" s="8"/>
      <c r="M21" s="0" t="s">
        <v>65</v>
      </c>
      <c r="N21" s="9" t="n">
        <v>37405</v>
      </c>
      <c r="O21" s="0" t="s">
        <v>179</v>
      </c>
      <c r="P21" s="6" t="n">
        <f aca="false">SUM(P17:P20)/4</f>
        <v>25.575</v>
      </c>
      <c r="R21" s="0" t="s">
        <v>190</v>
      </c>
      <c r="AN21" s="0" t="s">
        <v>151</v>
      </c>
      <c r="AO21" s="0" t="s">
        <v>188</v>
      </c>
      <c r="AP21" s="0" t="s">
        <v>189</v>
      </c>
      <c r="AQ21" s="0" t="n">
        <v>560</v>
      </c>
    </row>
    <row r="22" customFormat="false" ht="12.75" hidden="false" customHeight="false" outlineLevel="0" collapsed="false">
      <c r="F22" s="8"/>
      <c r="M22" s="0" t="s">
        <v>66</v>
      </c>
      <c r="N22" s="9" t="n">
        <v>37405</v>
      </c>
      <c r="O22" s="0" t="s">
        <v>191</v>
      </c>
      <c r="P22" s="7" t="n">
        <v>28</v>
      </c>
      <c r="R22" s="0" t="s">
        <v>192</v>
      </c>
      <c r="AN22" s="0" t="s">
        <v>152</v>
      </c>
      <c r="AO22" s="0" t="s">
        <v>185</v>
      </c>
      <c r="AP22" s="0" t="s">
        <v>193</v>
      </c>
      <c r="AQ22" s="0" t="n">
        <v>660</v>
      </c>
    </row>
    <row r="23" customFormat="false" ht="12.75" hidden="false" customHeight="false" outlineLevel="0" collapsed="false">
      <c r="F23" s="8"/>
      <c r="M23" s="0" t="s">
        <v>68</v>
      </c>
      <c r="N23" s="9" t="n">
        <v>37405</v>
      </c>
      <c r="O23" s="0" t="s">
        <v>191</v>
      </c>
      <c r="P23" s="7" t="n">
        <v>28</v>
      </c>
      <c r="AN23" s="0" t="s">
        <v>153</v>
      </c>
      <c r="AO23" s="0" t="s">
        <v>188</v>
      </c>
      <c r="AP23" s="0" t="s">
        <v>193</v>
      </c>
      <c r="AQ23" s="0" t="n">
        <v>660</v>
      </c>
    </row>
    <row r="24" customFormat="false" ht="12.75" hidden="false" customHeight="false" outlineLevel="0" collapsed="false">
      <c r="F24" s="8"/>
      <c r="M24" s="0" t="s">
        <v>69</v>
      </c>
      <c r="N24" s="9" t="n">
        <v>37405</v>
      </c>
      <c r="O24" s="0" t="s">
        <v>191</v>
      </c>
      <c r="P24" s="7" t="n">
        <v>27.9</v>
      </c>
      <c r="AN24" s="0" t="s">
        <v>154</v>
      </c>
      <c r="AO24" s="0" t="s">
        <v>185</v>
      </c>
      <c r="AP24" s="0" t="s">
        <v>194</v>
      </c>
      <c r="AQ24" s="0" t="n">
        <v>830</v>
      </c>
    </row>
    <row r="25" customFormat="false" ht="12.75" hidden="false" customHeight="false" outlineLevel="0" collapsed="false">
      <c r="F25" s="8"/>
      <c r="M25" s="0" t="s">
        <v>70</v>
      </c>
      <c r="N25" s="9" t="n">
        <v>37405</v>
      </c>
      <c r="O25" s="0" t="s">
        <v>191</v>
      </c>
      <c r="P25" s="7" t="n">
        <v>27.7</v>
      </c>
      <c r="AN25" s="0" t="s">
        <v>155</v>
      </c>
      <c r="AO25" s="0" t="s">
        <v>188</v>
      </c>
      <c r="AP25" s="0" t="s">
        <v>194</v>
      </c>
      <c r="AQ25" s="0" t="n">
        <v>830</v>
      </c>
    </row>
    <row r="26" customFormat="false" ht="12.75" hidden="false" customHeight="false" outlineLevel="0" collapsed="false">
      <c r="F26" s="8"/>
      <c r="M26" s="0" t="s">
        <v>71</v>
      </c>
      <c r="N26" s="9" t="n">
        <v>37405</v>
      </c>
      <c r="O26" s="0" t="s">
        <v>191</v>
      </c>
      <c r="P26" s="6" t="n">
        <f aca="false">SUM(P22:P25)/4</f>
        <v>27.9</v>
      </c>
      <c r="AN26" s="0" t="s">
        <v>156</v>
      </c>
      <c r="AO26" s="0" t="s">
        <v>185</v>
      </c>
      <c r="AP26" s="0" t="s">
        <v>194</v>
      </c>
      <c r="AQ26" s="0" t="n">
        <v>1650</v>
      </c>
    </row>
    <row r="27" customFormat="false" ht="12.75" hidden="false" customHeight="false" outlineLevel="0" collapsed="false">
      <c r="F27" s="8"/>
      <c r="M27" s="0" t="s">
        <v>72</v>
      </c>
      <c r="N27" s="9" t="n">
        <v>37405</v>
      </c>
      <c r="O27" s="0" t="s">
        <v>195</v>
      </c>
      <c r="P27" s="7" t="n">
        <v>30.8</v>
      </c>
      <c r="AN27" s="0" t="s">
        <v>157</v>
      </c>
      <c r="AO27" s="0" t="s">
        <v>188</v>
      </c>
      <c r="AP27" s="0" t="s">
        <v>194</v>
      </c>
      <c r="AQ27" s="0" t="n">
        <v>1650</v>
      </c>
    </row>
    <row r="28" customFormat="false" ht="12.75" hidden="false" customHeight="false" outlineLevel="0" collapsed="false">
      <c r="F28" s="8"/>
      <c r="M28" s="0" t="s">
        <v>75</v>
      </c>
      <c r="N28" s="9" t="n">
        <v>37405</v>
      </c>
      <c r="O28" s="0" t="s">
        <v>195</v>
      </c>
      <c r="P28" s="7" t="n">
        <v>30.8</v>
      </c>
      <c r="AN28" s="0" t="s">
        <v>158</v>
      </c>
      <c r="AO28" s="0" t="s">
        <v>196</v>
      </c>
    </row>
    <row r="29" customFormat="false" ht="12.75" hidden="false" customHeight="false" outlineLevel="0" collapsed="false">
      <c r="F29" s="8"/>
      <c r="M29" s="0" t="s">
        <v>76</v>
      </c>
      <c r="N29" s="9" t="n">
        <v>37405</v>
      </c>
      <c r="O29" s="0" t="s">
        <v>195</v>
      </c>
      <c r="P29" s="7" t="n">
        <v>30.8</v>
      </c>
    </row>
    <row r="30" customFormat="false" ht="12.75" hidden="false" customHeight="false" outlineLevel="0" collapsed="false">
      <c r="F30" s="8"/>
      <c r="M30" s="0" t="s">
        <v>77</v>
      </c>
      <c r="N30" s="9" t="n">
        <v>37405</v>
      </c>
      <c r="O30" s="0" t="s">
        <v>195</v>
      </c>
      <c r="P30" s="7" t="n">
        <v>30.8</v>
      </c>
    </row>
    <row r="31" customFormat="false" ht="12.75" hidden="false" customHeight="false" outlineLevel="0" collapsed="false">
      <c r="F31" s="8"/>
      <c r="M31" s="0" t="s">
        <v>78</v>
      </c>
      <c r="N31" s="9" t="n">
        <v>37405</v>
      </c>
      <c r="O31" s="0" t="s">
        <v>195</v>
      </c>
      <c r="P31" s="6" t="n">
        <f aca="false">SUM(P27:P30)/4</f>
        <v>30.8</v>
      </c>
    </row>
    <row r="32" customFormat="false" ht="12.75" hidden="false" customHeight="false" outlineLevel="0" collapsed="false">
      <c r="F32" s="8"/>
      <c r="M32" s="0" t="s">
        <v>79</v>
      </c>
      <c r="N32" s="9" t="n">
        <v>37405</v>
      </c>
      <c r="O32" s="0" t="s">
        <v>197</v>
      </c>
      <c r="P32" s="7" t="n">
        <v>34</v>
      </c>
    </row>
    <row r="33" customFormat="false" ht="12.75" hidden="false" customHeight="false" outlineLevel="0" collapsed="false">
      <c r="F33" s="8"/>
      <c r="M33" s="0" t="s">
        <v>81</v>
      </c>
      <c r="N33" s="9" t="n">
        <v>37405</v>
      </c>
      <c r="O33" s="0" t="s">
        <v>197</v>
      </c>
      <c r="P33" s="7" t="n">
        <v>34</v>
      </c>
    </row>
    <row r="34" customFormat="false" ht="12.75" hidden="false" customHeight="false" outlineLevel="0" collapsed="false">
      <c r="F34" s="8"/>
      <c r="M34" s="0" t="s">
        <v>83</v>
      </c>
      <c r="N34" s="9" t="n">
        <v>37405</v>
      </c>
      <c r="O34" s="0" t="s">
        <v>197</v>
      </c>
      <c r="P34" s="7" t="n">
        <v>34</v>
      </c>
    </row>
    <row r="35" customFormat="false" ht="12.75" hidden="false" customHeight="false" outlineLevel="0" collapsed="false">
      <c r="F35" s="8"/>
      <c r="M35" s="0" t="s">
        <v>84</v>
      </c>
      <c r="N35" s="9" t="n">
        <v>37405</v>
      </c>
      <c r="O35" s="0" t="s">
        <v>197</v>
      </c>
      <c r="P35" s="7" t="n">
        <v>34</v>
      </c>
    </row>
    <row r="36" customFormat="false" ht="12.75" hidden="false" customHeight="false" outlineLevel="0" collapsed="false">
      <c r="F36" s="8"/>
      <c r="M36" s="0" t="s">
        <v>85</v>
      </c>
      <c r="N36" s="9" t="n">
        <v>37405</v>
      </c>
      <c r="O36" s="0" t="s">
        <v>197</v>
      </c>
      <c r="P36" s="6" t="n">
        <f aca="false">SUM(P32:P35)/4</f>
        <v>34</v>
      </c>
    </row>
    <row r="37" customFormat="false" ht="12.75" hidden="false" customHeight="false" outlineLevel="0" collapsed="false">
      <c r="F37" s="8"/>
      <c r="M37" s="0" t="s">
        <v>86</v>
      </c>
      <c r="N37" s="9" t="n">
        <v>37405</v>
      </c>
      <c r="O37" s="0" t="s">
        <v>198</v>
      </c>
      <c r="P37" s="7" t="n">
        <v>23.9</v>
      </c>
    </row>
    <row r="38" customFormat="false" ht="12.75" hidden="false" customHeight="false" outlineLevel="0" collapsed="false">
      <c r="M38" s="0" t="s">
        <v>88</v>
      </c>
      <c r="N38" s="9" t="n">
        <v>37405</v>
      </c>
      <c r="O38" s="0" t="s">
        <v>198</v>
      </c>
      <c r="P38" s="7" t="n">
        <v>24</v>
      </c>
    </row>
    <row r="39" customFormat="false" ht="12.75" hidden="false" customHeight="false" outlineLevel="0" collapsed="false">
      <c r="M39" s="0" t="s">
        <v>89</v>
      </c>
      <c r="N39" s="9" t="n">
        <v>37405</v>
      </c>
      <c r="O39" s="0" t="s">
        <v>198</v>
      </c>
      <c r="P39" s="7" t="n">
        <v>23.8</v>
      </c>
    </row>
    <row r="40" customFormat="false" ht="12.75" hidden="false" customHeight="false" outlineLevel="0" collapsed="false">
      <c r="M40" s="0" t="s">
        <v>90</v>
      </c>
      <c r="N40" s="9" t="n">
        <v>37405</v>
      </c>
      <c r="O40" s="0" t="s">
        <v>198</v>
      </c>
      <c r="P40" s="7" t="n">
        <v>24</v>
      </c>
    </row>
    <row r="41" customFormat="false" ht="12.75" hidden="false" customHeight="false" outlineLevel="0" collapsed="false">
      <c r="M41" s="0" t="s">
        <v>91</v>
      </c>
      <c r="N41" s="9" t="n">
        <v>37405</v>
      </c>
      <c r="O41" s="0" t="s">
        <v>198</v>
      </c>
      <c r="P41" s="6" t="n">
        <f aca="false">SUM(P37:P40)/4</f>
        <v>23.925</v>
      </c>
    </row>
    <row r="42" customFormat="false" ht="12.75" hidden="false" customHeight="false" outlineLevel="0" collapsed="false">
      <c r="M42" s="0" t="s">
        <v>92</v>
      </c>
      <c r="N42" s="9" t="n">
        <v>37405</v>
      </c>
      <c r="O42" s="0" t="s">
        <v>199</v>
      </c>
      <c r="P42" s="7" t="n">
        <v>26.6</v>
      </c>
    </row>
    <row r="43" customFormat="false" ht="12.75" hidden="false" customHeight="false" outlineLevel="0" collapsed="false">
      <c r="M43" s="0" t="s">
        <v>94</v>
      </c>
      <c r="N43" s="9" t="n">
        <v>37405</v>
      </c>
      <c r="O43" s="0" t="s">
        <v>199</v>
      </c>
      <c r="P43" s="7" t="n">
        <v>26.5</v>
      </c>
    </row>
    <row r="44" customFormat="false" ht="12.75" hidden="false" customHeight="false" outlineLevel="0" collapsed="false">
      <c r="M44" s="0" t="s">
        <v>95</v>
      </c>
      <c r="N44" s="9" t="n">
        <v>37405</v>
      </c>
      <c r="O44" s="0" t="s">
        <v>199</v>
      </c>
      <c r="P44" s="7" t="n">
        <v>26.5</v>
      </c>
    </row>
    <row r="45" customFormat="false" ht="12.75" hidden="false" customHeight="false" outlineLevel="0" collapsed="false">
      <c r="M45" s="0" t="s">
        <v>96</v>
      </c>
      <c r="N45" s="9" t="n">
        <v>37405</v>
      </c>
      <c r="O45" s="0" t="s">
        <v>199</v>
      </c>
      <c r="P45" s="7" t="n">
        <v>26.5</v>
      </c>
    </row>
    <row r="46" customFormat="false" ht="12.75" hidden="false" customHeight="false" outlineLevel="0" collapsed="false">
      <c r="M46" s="0" t="s">
        <v>97</v>
      </c>
      <c r="N46" s="9" t="n">
        <v>37405</v>
      </c>
      <c r="O46" s="0" t="s">
        <v>199</v>
      </c>
      <c r="P46" s="6" t="n">
        <f aca="false">SUM(P42:P45)/4</f>
        <v>26.525</v>
      </c>
    </row>
    <row r="47" customFormat="false" ht="12.75" hidden="false" customHeight="false" outlineLevel="0" collapsed="false">
      <c r="M47" s="0" t="s">
        <v>99</v>
      </c>
      <c r="N47" s="9" t="n">
        <v>37405</v>
      </c>
      <c r="O47" s="0" t="s">
        <v>200</v>
      </c>
      <c r="P47" s="7" t="n">
        <v>19.4</v>
      </c>
    </row>
    <row r="48" customFormat="false" ht="12.75" hidden="false" customHeight="false" outlineLevel="0" collapsed="false">
      <c r="M48" s="0" t="s">
        <v>101</v>
      </c>
      <c r="N48" s="9" t="n">
        <v>37405</v>
      </c>
      <c r="O48" s="0" t="s">
        <v>200</v>
      </c>
      <c r="P48" s="7" t="n">
        <v>19.2</v>
      </c>
    </row>
    <row r="49" customFormat="false" ht="12.75" hidden="false" customHeight="false" outlineLevel="0" collapsed="false">
      <c r="M49" s="0" t="s">
        <v>102</v>
      </c>
      <c r="N49" s="9" t="n">
        <v>37405</v>
      </c>
      <c r="O49" s="0" t="s">
        <v>200</v>
      </c>
      <c r="P49" s="7" t="n">
        <v>19.2</v>
      </c>
    </row>
    <row r="50" customFormat="false" ht="12.75" hidden="false" customHeight="false" outlineLevel="0" collapsed="false">
      <c r="M50" s="0" t="s">
        <v>103</v>
      </c>
      <c r="N50" s="9" t="n">
        <v>37405</v>
      </c>
      <c r="O50" s="0" t="s">
        <v>200</v>
      </c>
      <c r="P50" s="7" t="n">
        <v>19.2</v>
      </c>
    </row>
    <row r="51" customFormat="false" ht="12.75" hidden="false" customHeight="false" outlineLevel="0" collapsed="false">
      <c r="A51" s="0" t="s">
        <v>110</v>
      </c>
      <c r="M51" s="0" t="s">
        <v>104</v>
      </c>
      <c r="N51" s="9" t="n">
        <v>37405</v>
      </c>
      <c r="O51" s="0" t="s">
        <v>200</v>
      </c>
      <c r="P51" s="6" t="n">
        <f aca="false">SUM(P47:P50)/4</f>
        <v>19.25</v>
      </c>
    </row>
    <row r="52" customFormat="false" ht="12.75" hidden="false" customHeight="false" outlineLevel="0" collapsed="false">
      <c r="A52" s="0" t="s">
        <v>112</v>
      </c>
      <c r="M52" s="0" t="s">
        <v>105</v>
      </c>
      <c r="N52" s="9" t="n">
        <v>37405</v>
      </c>
      <c r="O52" s="0" t="s">
        <v>201</v>
      </c>
      <c r="P52" s="7" t="n">
        <v>30.5</v>
      </c>
    </row>
    <row r="53" customFormat="false" ht="12.75" hidden="false" customHeight="false" outlineLevel="0" collapsed="false">
      <c r="M53" s="0" t="s">
        <v>107</v>
      </c>
      <c r="N53" s="9" t="n">
        <v>37405</v>
      </c>
      <c r="O53" s="0" t="s">
        <v>201</v>
      </c>
      <c r="P53" s="7" t="n">
        <v>30.5</v>
      </c>
    </row>
    <row r="54" customFormat="false" ht="12.75" hidden="false" customHeight="false" outlineLevel="0" collapsed="false">
      <c r="A54" s="0" t="s">
        <v>116</v>
      </c>
      <c r="M54" s="0" t="s">
        <v>108</v>
      </c>
      <c r="N54" s="9" t="n">
        <v>37405</v>
      </c>
      <c r="O54" s="0" t="s">
        <v>201</v>
      </c>
      <c r="P54" s="7" t="n">
        <v>30.4</v>
      </c>
    </row>
    <row r="55" customFormat="false" ht="12.75" hidden="false" customHeight="false" outlineLevel="0" collapsed="false">
      <c r="A55" s="0" t="s">
        <v>118</v>
      </c>
      <c r="M55" s="0" t="s">
        <v>109</v>
      </c>
      <c r="N55" s="9" t="n">
        <v>37405</v>
      </c>
      <c r="O55" s="0" t="s">
        <v>201</v>
      </c>
      <c r="P55" s="7" t="n">
        <v>30.4</v>
      </c>
    </row>
    <row r="56" customFormat="false" ht="12.75" hidden="false" customHeight="false" outlineLevel="0" collapsed="false">
      <c r="M56" s="0" t="s">
        <v>111</v>
      </c>
      <c r="N56" s="9" t="n">
        <v>37405</v>
      </c>
      <c r="O56" s="0" t="s">
        <v>201</v>
      </c>
      <c r="P56" s="6" t="n">
        <f aca="false">SUM(P52:P55)/4</f>
        <v>30.45</v>
      </c>
    </row>
    <row r="57" customFormat="false" ht="12.75" hidden="false" customHeight="false" outlineLevel="0" collapsed="false">
      <c r="M57" s="0" t="s">
        <v>113</v>
      </c>
      <c r="N57" s="9" t="n">
        <v>37405</v>
      </c>
      <c r="O57" s="0" t="s">
        <v>202</v>
      </c>
      <c r="P57" s="7" t="n">
        <v>29.4</v>
      </c>
    </row>
    <row r="58" customFormat="false" ht="12.75" hidden="false" customHeight="false" outlineLevel="0" collapsed="false">
      <c r="M58" s="0" t="s">
        <v>115</v>
      </c>
      <c r="N58" s="9" t="n">
        <v>37405</v>
      </c>
      <c r="O58" s="0" t="s">
        <v>202</v>
      </c>
      <c r="P58" s="7" t="n">
        <v>29.5</v>
      </c>
    </row>
    <row r="59" customFormat="false" ht="12.75" hidden="false" customHeight="false" outlineLevel="0" collapsed="false">
      <c r="M59" s="0" t="s">
        <v>117</v>
      </c>
      <c r="N59" s="9" t="n">
        <v>37405</v>
      </c>
      <c r="O59" s="0" t="s">
        <v>202</v>
      </c>
      <c r="P59" s="7" t="n">
        <v>29.4</v>
      </c>
    </row>
    <row r="60" customFormat="false" ht="12.75" hidden="false" customHeight="false" outlineLevel="0" collapsed="false">
      <c r="M60" s="0" t="s">
        <v>119</v>
      </c>
      <c r="N60" s="9" t="n">
        <v>37405</v>
      </c>
      <c r="O60" s="0" t="s">
        <v>202</v>
      </c>
      <c r="P60" s="7" t="n">
        <v>29.5</v>
      </c>
    </row>
    <row r="61" customFormat="false" ht="12.75" hidden="false" customHeight="false" outlineLevel="0" collapsed="false">
      <c r="M61" s="0" t="s">
        <v>120</v>
      </c>
      <c r="N61" s="9" t="n">
        <v>37405</v>
      </c>
      <c r="O61" s="0" t="s">
        <v>202</v>
      </c>
      <c r="P61" s="6" t="n">
        <f aca="false">SUM(P57:P60)/4</f>
        <v>29.45</v>
      </c>
    </row>
    <row r="62" customFormat="false" ht="12.75" hidden="false" customHeight="false" outlineLevel="0" collapsed="false">
      <c r="M62" s="0" t="s">
        <v>121</v>
      </c>
      <c r="N62" s="9" t="n">
        <v>37405</v>
      </c>
      <c r="O62" s="0" t="s">
        <v>203</v>
      </c>
      <c r="P62" s="7" t="n">
        <v>34.1</v>
      </c>
    </row>
    <row r="63" customFormat="false" ht="12.75" hidden="false" customHeight="false" outlineLevel="0" collapsed="false">
      <c r="M63" s="0" t="s">
        <v>123</v>
      </c>
      <c r="N63" s="9" t="n">
        <v>37405</v>
      </c>
      <c r="O63" s="0" t="s">
        <v>203</v>
      </c>
      <c r="P63" s="7" t="n">
        <v>34.2</v>
      </c>
    </row>
    <row r="64" customFormat="false" ht="12.75" hidden="false" customHeight="false" outlineLevel="0" collapsed="false">
      <c r="M64" s="0" t="s">
        <v>124</v>
      </c>
      <c r="N64" s="9" t="n">
        <v>37405</v>
      </c>
      <c r="O64" s="0" t="s">
        <v>203</v>
      </c>
      <c r="P64" s="7" t="n">
        <v>34.1</v>
      </c>
    </row>
    <row r="65" customFormat="false" ht="12.75" hidden="false" customHeight="false" outlineLevel="0" collapsed="false">
      <c r="M65" s="0" t="s">
        <v>125</v>
      </c>
      <c r="N65" s="9" t="n">
        <v>37405</v>
      </c>
      <c r="O65" s="0" t="s">
        <v>203</v>
      </c>
      <c r="P65" s="7" t="n">
        <v>34.1</v>
      </c>
    </row>
    <row r="66" customFormat="false" ht="12.75" hidden="false" customHeight="false" outlineLevel="0" collapsed="false">
      <c r="M66" s="0" t="s">
        <v>126</v>
      </c>
      <c r="N66" s="9" t="n">
        <v>37405</v>
      </c>
      <c r="O66" s="0" t="s">
        <v>203</v>
      </c>
      <c r="P66" s="6" t="n">
        <f aca="false">SUM(P62:P65)/4</f>
        <v>34.125</v>
      </c>
    </row>
    <row r="67" customFormat="false" ht="12.75" hidden="false" customHeight="false" outlineLevel="0" collapsed="false">
      <c r="N67" s="9"/>
      <c r="P67" s="0"/>
    </row>
    <row r="68" customFormat="false" ht="12.75" hidden="false" customHeight="false" outlineLevel="0" collapsed="false">
      <c r="M68" s="0" t="s">
        <v>204</v>
      </c>
      <c r="N68" s="9"/>
      <c r="P68" s="0"/>
    </row>
    <row r="69" customFormat="false" ht="12.75" hidden="false" customHeight="false" outlineLevel="0" collapsed="false">
      <c r="M69" s="0" t="s">
        <v>205</v>
      </c>
      <c r="N69" s="9"/>
      <c r="P69" s="0"/>
    </row>
    <row r="70" customFormat="false" ht="12.75" hidden="false" customHeight="false" outlineLevel="0" collapsed="false">
      <c r="M70" s="0" t="s">
        <v>206</v>
      </c>
      <c r="N70" s="9"/>
      <c r="P70" s="0"/>
    </row>
    <row r="71" customFormat="false" ht="12.75" hidden="false" customHeight="false" outlineLevel="0" collapsed="false">
      <c r="M71" s="0" t="s">
        <v>128</v>
      </c>
      <c r="N71" s="9"/>
      <c r="P71" s="0"/>
    </row>
    <row r="72" customFormat="false" ht="12.75" hidden="false" customHeight="false" outlineLevel="0" collapsed="false">
      <c r="M72" s="0" t="s">
        <v>129</v>
      </c>
      <c r="N72" s="9"/>
      <c r="P72" s="0"/>
    </row>
    <row r="73" customFormat="false" ht="12.75" hidden="false" customHeight="false" outlineLevel="0" collapsed="false">
      <c r="N73" s="9"/>
      <c r="P73" s="0"/>
    </row>
    <row r="74" customFormat="false" ht="12.75" hidden="false" customHeight="false" outlineLevel="0" collapsed="false">
      <c r="N74" s="9"/>
      <c r="P74" s="0"/>
    </row>
    <row r="75" customFormat="false" ht="12.75" hidden="false" customHeight="false" outlineLevel="0" collapsed="false">
      <c r="N75" s="9"/>
      <c r="P75" s="0"/>
    </row>
    <row r="76" customFormat="false" ht="12.75" hidden="false" customHeight="false" outlineLevel="0" collapsed="false">
      <c r="N76" s="9"/>
      <c r="P76" s="0"/>
    </row>
    <row r="77" customFormat="false" ht="12.75" hidden="false" customHeight="false" outlineLevel="0" collapsed="false">
      <c r="N77" s="9"/>
      <c r="P77" s="0"/>
    </row>
    <row r="78" customFormat="false" ht="12.75" hidden="false" customHeight="false" outlineLevel="0" collapsed="false">
      <c r="N78" s="9"/>
      <c r="P78" s="0"/>
    </row>
    <row r="79" customFormat="false" ht="12.75" hidden="false" customHeight="false" outlineLevel="0" collapsed="false">
      <c r="N79" s="9"/>
      <c r="P79" s="0"/>
    </row>
    <row r="80" customFormat="false" ht="12.75" hidden="false" customHeight="false" outlineLevel="0" collapsed="false">
      <c r="N80" s="9"/>
      <c r="P80" s="0"/>
    </row>
    <row r="81" customFormat="false" ht="12.75" hidden="false" customHeight="false" outlineLevel="0" collapsed="false">
      <c r="N81" s="9"/>
      <c r="P81" s="0"/>
    </row>
    <row r="82" customFormat="false" ht="12.75" hidden="false" customHeight="false" outlineLevel="0" collapsed="false">
      <c r="N82" s="9"/>
      <c r="P82" s="0"/>
    </row>
    <row r="83" customFormat="false" ht="12.75" hidden="false" customHeight="false" outlineLevel="0" collapsed="false">
      <c r="N83" s="9"/>
      <c r="P83" s="0"/>
    </row>
    <row r="84" customFormat="false" ht="12.75" hidden="false" customHeight="false" outlineLevel="0" collapsed="false">
      <c r="N84" s="9"/>
      <c r="P84" s="0"/>
    </row>
    <row r="85" customFormat="false" ht="12.75" hidden="false" customHeight="false" outlineLevel="0" collapsed="false">
      <c r="N85" s="9"/>
      <c r="P85" s="0"/>
    </row>
    <row r="86" customFormat="false" ht="12.75" hidden="false" customHeight="false" outlineLevel="0" collapsed="false">
      <c r="N86" s="9"/>
      <c r="P86" s="0"/>
    </row>
    <row r="87" customFormat="false" ht="12.75" hidden="false" customHeight="false" outlineLevel="0" collapsed="false">
      <c r="N87" s="9"/>
      <c r="P87" s="0"/>
    </row>
    <row r="88" customFormat="false" ht="12.75" hidden="false" customHeight="false" outlineLevel="0" collapsed="false">
      <c r="N88" s="9"/>
      <c r="P88" s="0"/>
    </row>
    <row r="89" customFormat="false" ht="12.75" hidden="false" customHeight="false" outlineLevel="0" collapsed="false">
      <c r="N89" s="9"/>
      <c r="P8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4:38:15Z</dcterms:created>
  <dc:creator>joe</dc:creator>
  <dc:description/>
  <dc:language>en-US</dc:language>
  <cp:lastModifiedBy>joe</cp:lastModifiedBy>
  <dcterms:modified xsi:type="dcterms:W3CDTF">2002-06-04T20:58:20Z</dcterms:modified>
  <cp:revision>0</cp:revision>
  <dc:subject/>
  <dc:title/>
</cp:coreProperties>
</file>