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0, 21" sheetId="1" state="visible" r:id="rId2"/>
    <sheet name="may 2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19">
  <si>
    <t xml:space="preserve">MSR</t>
  </si>
  <si>
    <t xml:space="preserve">Porometry</t>
  </si>
  <si>
    <t xml:space="preserve">Site 3</t>
  </si>
  <si>
    <t xml:space="preserve">Fluke IR Temperature (C) </t>
  </si>
  <si>
    <t xml:space="preserve">Date</t>
  </si>
  <si>
    <t xml:space="preserve">Time (CST)</t>
  </si>
  <si>
    <t xml:space="preserve">Veg. Type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Trime Soil Moisture (%)</t>
  </si>
  <si>
    <t xml:space="preserve">Time (CST) </t>
  </si>
  <si>
    <t xml:space="preserve">Value</t>
  </si>
  <si>
    <t xml:space="preserve">FILE</t>
  </si>
  <si>
    <t xml:space="preserve">Site</t>
  </si>
  <si>
    <t xml:space="preserve">Transect</t>
  </si>
  <si>
    <t xml:space="preserve">Location</t>
  </si>
  <si>
    <t xml:space="preserve">Date 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Time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Start Time</t>
  </si>
  <si>
    <t xml:space="preserve"> </t>
  </si>
  <si>
    <t xml:space="preserve">Flux Tower IR View (1)</t>
  </si>
  <si>
    <t xml:space="preserve">1514-1523</t>
  </si>
  <si>
    <t xml:space="preserve">Grass</t>
  </si>
  <si>
    <t xml:space="preserve">Soil moisture profiler sample A</t>
  </si>
  <si>
    <t xml:space="preserve">1248-1249</t>
  </si>
  <si>
    <t xml:space="preserve">WtoE</t>
  </si>
  <si>
    <t xml:space="preserve">Veg type</t>
  </si>
  <si>
    <t xml:space="preserve">Leaf Surf</t>
  </si>
  <si>
    <t xml:space="preserve">Soil Core</t>
  </si>
  <si>
    <t xml:space="preserve">Mw</t>
  </si>
  <si>
    <t xml:space="preserve">Md(g)</t>
  </si>
  <si>
    <t xml:space="preserve">Mass SMC (%)</t>
  </si>
  <si>
    <t xml:space="preserve">Mean Mass SMC (%)</t>
  </si>
  <si>
    <t xml:space="preserve">Cactus</t>
  </si>
  <si>
    <t xml:space="preserve">Soil moisture profiler sample B</t>
  </si>
  <si>
    <t xml:space="preserve">"</t>
  </si>
  <si>
    <t xml:space="preserve">#C</t>
  </si>
  <si>
    <t xml:space="preserve">#S</t>
  </si>
  <si>
    <t xml:space="preserve">CD</t>
  </si>
  <si>
    <t xml:space="preserve">TR</t>
  </si>
  <si>
    <t xml:space="preserve">QU</t>
  </si>
  <si>
    <t xml:space="preserve">HM</t>
  </si>
  <si>
    <t xml:space="preserve">LT</t>
  </si>
  <si>
    <t xml:space="preserve">CT</t>
  </si>
  <si>
    <t xml:space="preserve">FL</t>
  </si>
  <si>
    <t xml:space="preserve">PR</t>
  </si>
  <si>
    <t xml:space="preserve">AP"</t>
  </si>
  <si>
    <t xml:space="preserve">0 to 2 cm</t>
  </si>
  <si>
    <t xml:space="preserve">A</t>
  </si>
  <si>
    <t xml:space="preserve">Thorny Bush</t>
  </si>
  <si>
    <t xml:space="preserve">Soil moisture profiler sample C</t>
  </si>
  <si>
    <t xml:space="preserve">thorn bush</t>
  </si>
  <si>
    <t xml:space="preserve">Leaf  </t>
  </si>
  <si>
    <t xml:space="preserve">B</t>
  </si>
  <si>
    <t xml:space="preserve">Sage</t>
  </si>
  <si>
    <t xml:space="preserve">Soil moisture profiler sample D</t>
  </si>
  <si>
    <t xml:space="preserve">C</t>
  </si>
  <si>
    <t xml:space="preserve">Flux Tower IR View (2)</t>
  </si>
  <si>
    <t xml:space="preserve">1558-1607</t>
  </si>
  <si>
    <t xml:space="preserve">Soil moisture profiler sample Avg. ([sumA-D]/4)</t>
  </si>
  <si>
    <t xml:space="preserve">Leaf</t>
  </si>
  <si>
    <t xml:space="preserve">2 to 5 cm</t>
  </si>
  <si>
    <t xml:space="preserve">Gravimetric soil core location sample A* </t>
  </si>
  <si>
    <t xml:space="preserve">1258-1300</t>
  </si>
  <si>
    <t xml:space="preserve">NtoS</t>
  </si>
  <si>
    <t xml:space="preserve">PAR Above</t>
  </si>
  <si>
    <t xml:space="preserve">Gravimetric soil core location sample B* </t>
  </si>
  <si>
    <t xml:space="preserve">Gravimetric soil core location sample C* </t>
  </si>
  <si>
    <t xml:space="preserve">PAR Base</t>
  </si>
  <si>
    <t xml:space="preserve">5 to 8 cm</t>
  </si>
  <si>
    <t xml:space="preserve">Western transect 0m </t>
  </si>
  <si>
    <t xml:space="preserve">1527-1542</t>
  </si>
  <si>
    <t xml:space="preserve">Gravimetric soil core location sample D* </t>
  </si>
  <si>
    <t xml:space="preserve">PAR Refl</t>
  </si>
  <si>
    <t xml:space="preserve">Western transect 5m </t>
  </si>
  <si>
    <t xml:space="preserve">Gravimetric soil core location sample Avg. ([sumA-D]/4)* </t>
  </si>
  <si>
    <t xml:space="preserve">Western transect 10m </t>
  </si>
  <si>
    <t xml:space="preserve">Transect west 0m A</t>
  </si>
  <si>
    <t xml:space="preserve">1307-1309</t>
  </si>
  <si>
    <t xml:space="preserve">Center</t>
  </si>
  <si>
    <t xml:space="preserve">Western transect 15m </t>
  </si>
  <si>
    <t xml:space="preserve">Transect west 0m B</t>
  </si>
  <si>
    <t xml:space="preserve">Avg</t>
  </si>
  <si>
    <t xml:space="preserve">Western transect 20m </t>
  </si>
  <si>
    <t xml:space="preserve">Transect west 0m C</t>
  </si>
  <si>
    <t xml:space="preserve">Std Dev</t>
  </si>
  <si>
    <t xml:space="preserve">Southern transect 0m </t>
  </si>
  <si>
    <t xml:space="preserve">1544-1555</t>
  </si>
  <si>
    <t xml:space="preserve">Transect west 0m D</t>
  </si>
  <si>
    <t xml:space="preserve">Southern transect 5m </t>
  </si>
  <si>
    <t xml:space="preserve">Transect west 0m Avg. ([sumA-D]/4)</t>
  </si>
  <si>
    <t xml:space="preserve">Looking</t>
  </si>
  <si>
    <t xml:space="preserve">Colour</t>
  </si>
  <si>
    <t xml:space="preserve">Center Wavelength</t>
  </si>
  <si>
    <t xml:space="preserve">Southern transect 10m </t>
  </si>
  <si>
    <t xml:space="preserve">Transect west 5m A</t>
  </si>
  <si>
    <t xml:space="preserve">1339-1340</t>
  </si>
  <si>
    <t xml:space="preserve">Up</t>
  </si>
  <si>
    <t xml:space="preserve">Blue</t>
  </si>
  <si>
    <t xml:space="preserve">sage</t>
  </si>
  <si>
    <t xml:space="preserve">Southern transect 15m </t>
  </si>
  <si>
    <t xml:space="preserve">Transect west 5m B</t>
  </si>
  <si>
    <t xml:space="preserve">Down</t>
  </si>
  <si>
    <t xml:space="preserve">Southern transect 20m </t>
  </si>
  <si>
    <t xml:space="preserve">Transect west 5m C</t>
  </si>
  <si>
    <t xml:space="preserve">Green</t>
  </si>
  <si>
    <t xml:space="preserve">Transect west 5m D</t>
  </si>
  <si>
    <t xml:space="preserve">Harvested</t>
  </si>
  <si>
    <t xml:space="preserve">(Western transect sampled E to W)</t>
  </si>
  <si>
    <t xml:space="preserve">Transect west 5m Avg. ([sumA-D]/4)</t>
  </si>
  <si>
    <t xml:space="preserve">Red</t>
  </si>
  <si>
    <t xml:space="preserve">(Southern transect sampled N to S)</t>
  </si>
  <si>
    <t xml:space="preserve">Transect west 10m A</t>
  </si>
  <si>
    <t xml:space="preserve">1646-1618</t>
  </si>
  <si>
    <t xml:space="preserve">Transect west 10m B</t>
  </si>
  <si>
    <t xml:space="preserve">nIR</t>
  </si>
  <si>
    <t xml:space="preserve">Transect west 10m C</t>
  </si>
  <si>
    <t xml:space="preserve">Transect west 10m D</t>
  </si>
  <si>
    <t xml:space="preserve">Transect west 10m Avg. ([sumA-D]/4)</t>
  </si>
  <si>
    <t xml:space="preserve">Transect west 15m A</t>
  </si>
  <si>
    <t xml:space="preserve">1357-1359</t>
  </si>
  <si>
    <t xml:space="preserve">Temp</t>
  </si>
  <si>
    <t xml:space="preserve">Transect west 15m B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1404-1406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1427-1429</t>
  </si>
  <si>
    <t xml:space="preserve">Transect south 0m B</t>
  </si>
  <si>
    <t xml:space="preserve">Transect south 0m C</t>
  </si>
  <si>
    <t xml:space="preserve">Transect south 0m D</t>
  </si>
  <si>
    <t xml:space="preserve">Transect south 0m Avg. ([sumA-D]/4)</t>
  </si>
  <si>
    <t xml:space="preserve">Transect south 5m A</t>
  </si>
  <si>
    <t xml:space="preserve">1431-1433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1435-1436</t>
  </si>
  <si>
    <t xml:space="preserve">Site 6 has a single long 45m N to S transect along the track to the station with samples taken each 5m.</t>
  </si>
  <si>
    <t xml:space="preserve">Transect south 10m B</t>
  </si>
  <si>
    <t xml:space="preserve">This is because of the homogeneous nature of crop rows of winter wheat, as well as minimize impact on thr site.</t>
  </si>
  <si>
    <t xml:space="preserve">Transect south 10m C</t>
  </si>
  <si>
    <t xml:space="preserve">Transect south 10m D</t>
  </si>
  <si>
    <t xml:space="preserve">Testing confirmed that due to the anatomy of winter wheat - it has a hollow center, running it length that allow N2 to pass through - the</t>
  </si>
  <si>
    <t xml:space="preserve">Transect south 10m Avg. ([sumA-D]/4)</t>
  </si>
  <si>
    <t xml:space="preserve">pressure can not be used at this site.</t>
  </si>
  <si>
    <t xml:space="preserve">Transect south 15m A</t>
  </si>
  <si>
    <t xml:space="preserve">1439-1441</t>
  </si>
  <si>
    <t xml:space="preserve">Transect south 15m B</t>
  </si>
  <si>
    <t xml:space="preserve">Transect south 15m C</t>
  </si>
  <si>
    <t xml:space="preserve">Transect south 15m D</t>
  </si>
  <si>
    <t xml:space="preserve">Transect south 15m Avg. ([sumA-D]/4)</t>
  </si>
  <si>
    <t xml:space="preserve">Transect south 20m A</t>
  </si>
  <si>
    <t xml:space="preserve">1443-1445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Porometry data at this site still must be corrected for the true LAI</t>
  </si>
  <si>
    <t xml:space="preserve">*Trime soil core co-sample location: 1m west of fencer, 3m south of flux tower</t>
  </si>
  <si>
    <t xml:space="preserve">Trime soil moisture profiler sample location: 0.5 m west of soil profiler</t>
  </si>
  <si>
    <t xml:space="preserve">(West transect sampled E to W)</t>
  </si>
  <si>
    <t xml:space="preserve">(South transect sampled N to S)</t>
  </si>
  <si>
    <t xml:space="preserve">1619-1626</t>
  </si>
  <si>
    <t xml:space="preserve">5/92/02</t>
  </si>
  <si>
    <t xml:space="preserve">1752-1753</t>
  </si>
  <si>
    <t xml:space="preserve">Mtare</t>
  </si>
  <si>
    <t xml:space="preserve">Md</t>
  </si>
  <si>
    <t xml:space="preserve">Mwet</t>
  </si>
  <si>
    <t xml:space="preserve">Mdry(g)</t>
  </si>
  <si>
    <t xml:space="preserve">1707-1711</t>
  </si>
  <si>
    <t xml:space="preserve">1749-1750</t>
  </si>
  <si>
    <t xml:space="preserve">1628-1637</t>
  </si>
  <si>
    <t xml:space="preserve">1755-1757</t>
  </si>
  <si>
    <t xml:space="preserve">IR View</t>
  </si>
  <si>
    <t xml:space="preserve">1651-1654</t>
  </si>
  <si>
    <t xml:space="preserve">1657-1704</t>
  </si>
  <si>
    <t xml:space="preserve">1158-1159</t>
  </si>
  <si>
    <t xml:space="preserve">1801-1802</t>
  </si>
  <si>
    <t xml:space="preserve">1803-1804</t>
  </si>
  <si>
    <t xml:space="preserve">1805-1806</t>
  </si>
  <si>
    <t xml:space="preserve">1810-1811</t>
  </si>
  <si>
    <t xml:space="preserve">1812-1813</t>
  </si>
  <si>
    <t xml:space="preserve">1814-1815</t>
  </si>
  <si>
    <t xml:space="preserve">1816-1817</t>
  </si>
  <si>
    <t xml:space="preserve">1818-1819</t>
  </si>
  <si>
    <t xml:space="preserve">Soil core/trime co-sample location: 5m W of Rad. Saw horse</t>
  </si>
  <si>
    <t xml:space="preserve">Trime soil moisture profiler sample location: 0.5m W of profi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[$-409]h:mm:ss"/>
    <numFmt numFmtId="168" formatCode="0.00"/>
    <numFmt numFmtId="169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34" activeCellId="0" sqref="BM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1" min="6" style="0" width="9.28"/>
    <col collapsed="false" customWidth="true" hidden="false" outlineLevel="0" max="14" min="13" style="1" width="9.14"/>
    <col collapsed="false" customWidth="true" hidden="false" outlineLevel="0" max="37" min="37" style="0" width="10.85"/>
    <col collapsed="false" customWidth="true" hidden="false" outlineLevel="0" max="60" min="60" style="0" width="30.41"/>
    <col collapsed="false" customWidth="true" hidden="false" outlineLevel="0" max="61" min="61" style="2" width="7.14"/>
    <col collapsed="false" customWidth="true" hidden="false" outlineLevel="0" max="62" min="62" style="0" width="10.99"/>
    <col collapsed="false" customWidth="true" hidden="false" outlineLevel="0" max="63" min="63" style="0" width="11.42"/>
    <col collapsed="false" customWidth="true" hidden="false" outlineLevel="0" max="64" min="64" style="0" width="4.99"/>
    <col collapsed="false" customWidth="true" hidden="false" outlineLevel="0" max="65" min="65" style="0" width="8.7"/>
    <col collapsed="false" customWidth="true" hidden="false" outlineLevel="0" max="66" min="66" style="0" width="11.7"/>
    <col collapsed="false" customWidth="true" hidden="false" outlineLevel="0" max="67" min="67" style="0" width="10.99"/>
    <col collapsed="false" customWidth="true" hidden="false" outlineLevel="0" max="68" min="68" style="0" width="9.7"/>
    <col collapsed="false" customWidth="true" hidden="false" outlineLevel="0" max="70" min="70" style="0" width="49.7"/>
    <col collapsed="false" customWidth="true" hidden="false" outlineLevel="0" max="71" min="71" style="2" width="7.14"/>
    <col collapsed="false" customWidth="true" hidden="false" outlineLevel="0" max="72" min="72" style="0" width="11.56"/>
    <col collapsed="false" customWidth="true" hidden="false" outlineLevel="0" max="73" min="73" style="0" width="6.28"/>
  </cols>
  <sheetData>
    <row r="1" customFormat="false" ht="12.75" hidden="false" customHeight="false" outlineLevel="0" collapsed="false">
      <c r="M1" s="1" t="s">
        <v>0</v>
      </c>
      <c r="AI1" s="2" t="s">
        <v>1</v>
      </c>
      <c r="AJ1" s="0" t="s">
        <v>2</v>
      </c>
      <c r="BH1" s="3" t="s">
        <v>3</v>
      </c>
      <c r="BI1" s="4" t="s">
        <v>4</v>
      </c>
      <c r="BJ1" s="3" t="s">
        <v>5</v>
      </c>
      <c r="BK1" s="3" t="s">
        <v>6</v>
      </c>
      <c r="BL1" s="3" t="s">
        <v>7</v>
      </c>
      <c r="BM1" s="3" t="s">
        <v>8</v>
      </c>
      <c r="BN1" s="3" t="s">
        <v>9</v>
      </c>
      <c r="BO1" s="3" t="s">
        <v>10</v>
      </c>
      <c r="BP1" s="3" t="s">
        <v>11</v>
      </c>
      <c r="BR1" s="3" t="s">
        <v>12</v>
      </c>
      <c r="BS1" s="4" t="s">
        <v>4</v>
      </c>
      <c r="BT1" s="3" t="s">
        <v>13</v>
      </c>
      <c r="BU1" s="5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1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5</v>
      </c>
      <c r="M2" s="1" t="s">
        <v>18</v>
      </c>
      <c r="N2" s="1" t="s">
        <v>4</v>
      </c>
      <c r="O2" s="0" t="s">
        <v>26</v>
      </c>
      <c r="P2" s="0" t="s">
        <v>27</v>
      </c>
      <c r="Q2" s="0" t="s">
        <v>28</v>
      </c>
      <c r="R2" s="0" t="s">
        <v>29</v>
      </c>
      <c r="S2" s="0" t="s">
        <v>30</v>
      </c>
      <c r="T2" s="0" t="s">
        <v>31</v>
      </c>
      <c r="U2" s="0" t="s">
        <v>32</v>
      </c>
      <c r="V2" s="0" t="s">
        <v>30</v>
      </c>
      <c r="W2" s="0" t="s">
        <v>33</v>
      </c>
      <c r="X2" s="0" t="s">
        <v>34</v>
      </c>
      <c r="Y2" s="0" t="s">
        <v>30</v>
      </c>
      <c r="Z2" s="0" t="s">
        <v>35</v>
      </c>
      <c r="AA2" s="0" t="s">
        <v>36</v>
      </c>
      <c r="AB2" s="0" t="s">
        <v>30</v>
      </c>
      <c r="AC2" s="0" t="s">
        <v>37</v>
      </c>
      <c r="AD2" s="0" t="s">
        <v>38</v>
      </c>
      <c r="AE2" s="0" t="s">
        <v>30</v>
      </c>
      <c r="AF2" s="0" t="s">
        <v>39</v>
      </c>
      <c r="AG2" s="0" t="s">
        <v>40</v>
      </c>
      <c r="AK2" s="0" t="s">
        <v>41</v>
      </c>
      <c r="AL2" s="6" t="s">
        <v>42</v>
      </c>
      <c r="AM2" s="6" t="n">
        <v>0.104513888888889</v>
      </c>
      <c r="BH2" s="0" t="s">
        <v>43</v>
      </c>
      <c r="BI2" s="2" t="n">
        <v>37397</v>
      </c>
      <c r="BJ2" s="0" t="s">
        <v>44</v>
      </c>
      <c r="BK2" s="0" t="s">
        <v>45</v>
      </c>
      <c r="BL2" s="0" t="n">
        <v>30</v>
      </c>
      <c r="BM2" s="0" t="n">
        <v>41.9</v>
      </c>
      <c r="BN2" s="0" t="n">
        <v>32.4</v>
      </c>
      <c r="BO2" s="0" t="n">
        <v>30.4</v>
      </c>
      <c r="BP2" s="0" t="n">
        <v>30</v>
      </c>
      <c r="BR2" s="0" t="s">
        <v>46</v>
      </c>
      <c r="BS2" s="2" t="n">
        <v>37397</v>
      </c>
      <c r="BT2" s="0" t="s">
        <v>47</v>
      </c>
      <c r="BU2" s="7" t="n">
        <v>2.2</v>
      </c>
    </row>
    <row r="3" customFormat="false" ht="12.75" hidden="false" customHeight="false" outlineLevel="0" collapsed="false">
      <c r="A3" s="0" t="n">
        <v>12</v>
      </c>
      <c r="B3" s="0" t="n">
        <v>3</v>
      </c>
      <c r="C3" s="0" t="s">
        <v>48</v>
      </c>
      <c r="D3" s="1" t="n">
        <v>1</v>
      </c>
      <c r="E3" s="2" t="n">
        <v>37396</v>
      </c>
      <c r="F3" s="6" t="n">
        <v>0.836898148148148</v>
      </c>
      <c r="G3" s="0" t="n">
        <v>0.29</v>
      </c>
      <c r="H3" s="0" t="n">
        <v>0.04</v>
      </c>
      <c r="I3" s="0" t="n">
        <v>0.809</v>
      </c>
      <c r="J3" s="0" t="n">
        <v>62</v>
      </c>
      <c r="K3" s="0" t="n">
        <v>0.191</v>
      </c>
      <c r="M3" s="1" t="n">
        <v>1</v>
      </c>
      <c r="N3" s="0" t="n">
        <v>5212002</v>
      </c>
      <c r="O3" s="0" t="n">
        <v>121459</v>
      </c>
      <c r="P3" s="0" t="n">
        <v>2923</v>
      </c>
      <c r="Q3" s="0" t="n">
        <v>3270.95</v>
      </c>
      <c r="R3" s="0" t="n">
        <v>223.57</v>
      </c>
      <c r="S3" s="0" t="n">
        <f aca="false">R3/Q3</f>
        <v>0.0683501734969963</v>
      </c>
      <c r="T3" s="0" t="n">
        <v>2924.21</v>
      </c>
      <c r="U3" s="0" t="n">
        <v>278.09</v>
      </c>
      <c r="V3" s="0" t="n">
        <f aca="false">U3/T3</f>
        <v>0.0950991891827194</v>
      </c>
      <c r="W3" s="0" t="n">
        <v>2632.36</v>
      </c>
      <c r="X3" s="0" t="n">
        <v>310.72</v>
      </c>
      <c r="Y3" s="0" t="n">
        <f aca="false">X3/W3</f>
        <v>0.118038566153566</v>
      </c>
      <c r="Z3" s="0" t="n">
        <v>2227.35</v>
      </c>
      <c r="AA3" s="0" t="n">
        <v>448.64</v>
      </c>
      <c r="AB3" s="0" t="n">
        <f aca="false">AA3/Z3</f>
        <v>0.201423215929243</v>
      </c>
      <c r="AC3" s="0" t="n">
        <v>2186.09</v>
      </c>
      <c r="AD3" s="0" t="n">
        <v>750.49</v>
      </c>
      <c r="AE3" s="0" t="n">
        <f aca="false">AD3/AC3</f>
        <v>0.343302425792168</v>
      </c>
      <c r="AF3" s="0" t="n">
        <v>25.8</v>
      </c>
      <c r="AG3" s="0" t="n">
        <f aca="false">(AD3-X3)/(AD3+X3)</f>
        <v>0.414404312058876</v>
      </c>
      <c r="AI3" s="0" t="s">
        <v>18</v>
      </c>
      <c r="AJ3" s="0" t="s">
        <v>49</v>
      </c>
      <c r="AK3" s="0" t="s">
        <v>50</v>
      </c>
      <c r="AM3" s="0" t="s">
        <v>26</v>
      </c>
      <c r="AZ3" s="0" t="s">
        <v>51</v>
      </c>
      <c r="BB3" s="0" t="s">
        <v>52</v>
      </c>
      <c r="BC3" s="0" t="s">
        <v>53</v>
      </c>
      <c r="BD3" s="0" t="s">
        <v>54</v>
      </c>
      <c r="BE3" s="0" t="s">
        <v>55</v>
      </c>
      <c r="BH3" s="0" t="s">
        <v>43</v>
      </c>
      <c r="BI3" s="2" t="n">
        <v>37397</v>
      </c>
      <c r="BJ3" s="0" t="s">
        <v>44</v>
      </c>
      <c r="BK3" s="0" t="s">
        <v>56</v>
      </c>
      <c r="BL3" s="0" t="n">
        <v>30.4</v>
      </c>
      <c r="BM3" s="0" t="n">
        <v>40.4</v>
      </c>
      <c r="BN3" s="0" t="n">
        <v>40.5</v>
      </c>
      <c r="BO3" s="0" t="n">
        <v>32</v>
      </c>
      <c r="BP3" s="0" t="n">
        <v>20</v>
      </c>
      <c r="BR3" s="0" t="s">
        <v>57</v>
      </c>
      <c r="BS3" s="2" t="n">
        <v>37397</v>
      </c>
      <c r="BT3" s="0" t="s">
        <v>47</v>
      </c>
      <c r="BU3" s="7" t="n">
        <v>2.2</v>
      </c>
    </row>
    <row r="4" customFormat="false" ht="12.75" hidden="false" customHeight="false" outlineLevel="0" collapsed="false">
      <c r="A4" s="0" t="n">
        <v>13</v>
      </c>
      <c r="B4" s="0" t="n">
        <v>3</v>
      </c>
      <c r="C4" s="0" t="s">
        <v>48</v>
      </c>
      <c r="D4" s="1" t="n">
        <v>2</v>
      </c>
      <c r="E4" s="2" t="n">
        <v>37396</v>
      </c>
      <c r="F4" s="6" t="n">
        <v>0.837939814814815</v>
      </c>
      <c r="G4" s="0" t="n">
        <v>0.39</v>
      </c>
      <c r="H4" s="0" t="n">
        <v>0.02</v>
      </c>
      <c r="I4" s="0" t="n">
        <v>0.749</v>
      </c>
      <c r="J4" s="0" t="n">
        <v>65</v>
      </c>
      <c r="K4" s="0" t="n">
        <v>0.106</v>
      </c>
      <c r="M4" s="1" t="n">
        <v>2</v>
      </c>
      <c r="N4" s="0" t="n">
        <v>5212002</v>
      </c>
      <c r="O4" s="0" t="n">
        <v>121535</v>
      </c>
      <c r="P4" s="0" t="n">
        <v>3134</v>
      </c>
      <c r="Q4" s="0" t="n">
        <v>3501.77</v>
      </c>
      <c r="R4" s="0" t="n">
        <v>237.2</v>
      </c>
      <c r="S4" s="0" t="n">
        <f aca="false">R4/Q4</f>
        <v>0.0677371729154113</v>
      </c>
      <c r="T4" s="0" t="n">
        <v>3135.4</v>
      </c>
      <c r="U4" s="0" t="n">
        <v>303.22</v>
      </c>
      <c r="V4" s="0" t="n">
        <f aca="false">U4/T4</f>
        <v>0.0967085539325126</v>
      </c>
      <c r="W4" s="0" t="n">
        <v>2832.68</v>
      </c>
      <c r="X4" s="0" t="n">
        <v>327.1</v>
      </c>
      <c r="Y4" s="0" t="n">
        <f aca="false">X4/W4</f>
        <v>0.115473685696937</v>
      </c>
      <c r="Z4" s="0" t="n">
        <v>2449.93</v>
      </c>
      <c r="AA4" s="0" t="n">
        <v>503.54</v>
      </c>
      <c r="AB4" s="0" t="n">
        <f aca="false">AA4/Z4</f>
        <v>0.205532402966615</v>
      </c>
      <c r="AC4" s="0" t="n">
        <v>2354.77</v>
      </c>
      <c r="AD4" s="0" t="n">
        <v>739.86</v>
      </c>
      <c r="AE4" s="0" t="n">
        <f aca="false">AD4/AC4</f>
        <v>0.314196290932872</v>
      </c>
      <c r="AF4" s="0" t="n">
        <v>25.9</v>
      </c>
      <c r="AG4" s="0" t="n">
        <f aca="false">(AD4-X4)/(AD4+X4)</f>
        <v>0.386856114568494</v>
      </c>
      <c r="AL4" s="0" t="s">
        <v>58</v>
      </c>
      <c r="AN4" s="0" t="s">
        <v>59</v>
      </c>
      <c r="AO4" s="0" t="s">
        <v>60</v>
      </c>
      <c r="AP4" s="0" t="s">
        <v>61</v>
      </c>
      <c r="AQ4" s="0" t="s">
        <v>62</v>
      </c>
      <c r="AR4" s="0" t="s">
        <v>63</v>
      </c>
      <c r="AS4" s="0" t="s">
        <v>64</v>
      </c>
      <c r="AT4" s="0" t="s">
        <v>65</v>
      </c>
      <c r="AU4" s="0" t="s">
        <v>66</v>
      </c>
      <c r="AV4" s="0" t="s">
        <v>67</v>
      </c>
      <c r="AW4" s="0" t="s">
        <v>68</v>
      </c>
      <c r="AX4" s="0" t="s">
        <v>69</v>
      </c>
      <c r="AZ4" s="0" t="s">
        <v>70</v>
      </c>
      <c r="BA4" s="0" t="s">
        <v>71</v>
      </c>
      <c r="BB4" s="0" t="n">
        <v>11</v>
      </c>
      <c r="BC4" s="0" t="n">
        <v>10.9</v>
      </c>
      <c r="BD4" s="8" t="n">
        <f aca="false">100*(BB4-BC4)/BB4</f>
        <v>0.909090909090906</v>
      </c>
      <c r="BE4" s="8" t="n">
        <f aca="false">AVERAGE(BD4:BD6)</f>
        <v>0.587930587930586</v>
      </c>
      <c r="BH4" s="0" t="s">
        <v>43</v>
      </c>
      <c r="BI4" s="2" t="n">
        <v>37397</v>
      </c>
      <c r="BJ4" s="0" t="s">
        <v>44</v>
      </c>
      <c r="BK4" s="0" t="s">
        <v>72</v>
      </c>
      <c r="BL4" s="0" t="n">
        <v>30.1</v>
      </c>
      <c r="BM4" s="0" t="n">
        <v>37.5</v>
      </c>
      <c r="BN4" s="0" t="n">
        <v>26.4</v>
      </c>
      <c r="BO4" s="0" t="n">
        <v>18.6</v>
      </c>
      <c r="BP4" s="0" t="n">
        <v>50</v>
      </c>
      <c r="BR4" s="0" t="s">
        <v>73</v>
      </c>
      <c r="BS4" s="2" t="n">
        <v>37397</v>
      </c>
      <c r="BT4" s="0" t="s">
        <v>47</v>
      </c>
      <c r="BU4" s="7" t="n">
        <v>2.2</v>
      </c>
    </row>
    <row r="5" customFormat="false" ht="12.75" hidden="false" customHeight="false" outlineLevel="0" collapsed="false">
      <c r="A5" s="0" t="n">
        <v>14</v>
      </c>
      <c r="B5" s="0" t="n">
        <v>3</v>
      </c>
      <c r="C5" s="0" t="s">
        <v>48</v>
      </c>
      <c r="D5" s="1" t="n">
        <v>3</v>
      </c>
      <c r="E5" s="2" t="n">
        <v>37396</v>
      </c>
      <c r="F5" s="6" t="n">
        <v>0.838773148148148</v>
      </c>
      <c r="G5" s="0" t="n">
        <v>0.45</v>
      </c>
      <c r="H5" s="0" t="n">
        <v>0.16</v>
      </c>
      <c r="I5" s="0" t="n">
        <v>0.684</v>
      </c>
      <c r="J5" s="0" t="n">
        <v>62</v>
      </c>
      <c r="K5" s="0" t="n">
        <v>0.192</v>
      </c>
      <c r="M5" s="1" t="n">
        <v>3</v>
      </c>
      <c r="N5" s="0" t="n">
        <v>5212002</v>
      </c>
      <c r="O5" s="0" t="n">
        <v>121635</v>
      </c>
      <c r="P5" s="0" t="n">
        <v>3050</v>
      </c>
      <c r="Q5" s="0" t="n">
        <v>3405.37</v>
      </c>
      <c r="R5" s="0" t="n">
        <v>271.58</v>
      </c>
      <c r="S5" s="0" t="n">
        <f aca="false">R5/Q5</f>
        <v>0.0797505116918279</v>
      </c>
      <c r="T5" s="0" t="n">
        <v>3053</v>
      </c>
      <c r="U5" s="0" t="n">
        <v>318.85</v>
      </c>
      <c r="V5" s="0" t="n">
        <f aca="false">U5/T5</f>
        <v>0.104438257451687</v>
      </c>
      <c r="W5" s="0" t="n">
        <v>2755.65</v>
      </c>
      <c r="X5" s="0" t="n">
        <v>356.61</v>
      </c>
      <c r="Y5" s="0" t="n">
        <f aca="false">X5/W5</f>
        <v>0.129410483914866</v>
      </c>
      <c r="Z5" s="0" t="n">
        <v>2327.39</v>
      </c>
      <c r="AA5" s="0" t="n">
        <v>494.91</v>
      </c>
      <c r="AB5" s="0" t="n">
        <f aca="false">AA5/Z5</f>
        <v>0.212645925263922</v>
      </c>
      <c r="AC5" s="0" t="n">
        <v>2289.12</v>
      </c>
      <c r="AD5" s="0" t="n">
        <v>862.15</v>
      </c>
      <c r="AE5" s="0" t="n">
        <f aca="false">AD5/AC5</f>
        <v>0.376629447123786</v>
      </c>
      <c r="AF5" s="0" t="n">
        <v>26.1</v>
      </c>
      <c r="AG5" s="0" t="n">
        <f aca="false">(AD5-X5)/(AD5+X5)</f>
        <v>0.414798647805967</v>
      </c>
      <c r="AI5" s="0" t="n">
        <v>2</v>
      </c>
      <c r="AJ5" s="0" t="s">
        <v>74</v>
      </c>
      <c r="AK5" s="0" t="s">
        <v>75</v>
      </c>
      <c r="AL5" s="6" t="n">
        <v>0.0160648148148148</v>
      </c>
      <c r="AM5" s="6" t="n">
        <f aca="false">AM$2+AL5</f>
        <v>0.120578703703704</v>
      </c>
      <c r="AN5" s="0" t="n">
        <v>1</v>
      </c>
      <c r="AO5" s="0" t="n">
        <v>1388</v>
      </c>
      <c r="AP5" s="0" t="n">
        <v>278.4</v>
      </c>
      <c r="AQ5" s="0" t="n">
        <v>9.869</v>
      </c>
      <c r="AR5" s="0" t="n">
        <v>1700</v>
      </c>
      <c r="AS5" s="0" t="n">
        <v>24</v>
      </c>
      <c r="AT5" s="0" t="n">
        <v>31.3</v>
      </c>
      <c r="AU5" s="0" t="n">
        <v>31.2</v>
      </c>
      <c r="AV5" s="0" t="n">
        <v>2.494</v>
      </c>
      <c r="AW5" s="0" t="n">
        <v>97.62</v>
      </c>
      <c r="AX5" s="0" t="n">
        <v>1</v>
      </c>
      <c r="BA5" s="0" t="s">
        <v>76</v>
      </c>
      <c r="BB5" s="0" t="n">
        <v>11.7</v>
      </c>
      <c r="BC5" s="0" t="n">
        <v>11.6</v>
      </c>
      <c r="BD5" s="8" t="n">
        <f aca="false">100*(BB5-BC5)/BB5</f>
        <v>0.854700854700852</v>
      </c>
      <c r="BE5" s="8"/>
      <c r="BH5" s="0" t="s">
        <v>43</v>
      </c>
      <c r="BI5" s="2" t="n">
        <v>37397</v>
      </c>
      <c r="BJ5" s="0" t="s">
        <v>44</v>
      </c>
      <c r="BK5" s="0" t="s">
        <v>77</v>
      </c>
      <c r="BL5" s="0" t="n">
        <v>30.7</v>
      </c>
      <c r="BM5" s="0" t="n">
        <v>35.1</v>
      </c>
      <c r="BN5" s="0" t="n">
        <v>32.3</v>
      </c>
      <c r="BO5" s="0" t="n">
        <v>21.8</v>
      </c>
      <c r="BP5" s="0" t="n">
        <v>68</v>
      </c>
      <c r="BR5" s="0" t="s">
        <v>78</v>
      </c>
      <c r="BS5" s="2" t="n">
        <v>37397</v>
      </c>
      <c r="BT5" s="0" t="s">
        <v>47</v>
      </c>
      <c r="BU5" s="7" t="n">
        <v>2.2</v>
      </c>
    </row>
    <row r="6" customFormat="false" ht="12.75" hidden="false" customHeight="false" outlineLevel="0" collapsed="false">
      <c r="A6" s="0" t="n">
        <v>15</v>
      </c>
      <c r="B6" s="0" t="n">
        <v>3</v>
      </c>
      <c r="C6" s="0" t="s">
        <v>48</v>
      </c>
      <c r="D6" s="1" t="n">
        <v>4</v>
      </c>
      <c r="E6" s="2" t="n">
        <v>37396</v>
      </c>
      <c r="F6" s="6" t="n">
        <v>0.839652777777778</v>
      </c>
      <c r="G6" s="0" t="n">
        <v>0.38</v>
      </c>
      <c r="H6" s="0" t="n">
        <v>0.07</v>
      </c>
      <c r="I6" s="0" t="n">
        <v>0.739</v>
      </c>
      <c r="J6" s="0" t="n">
        <v>61</v>
      </c>
      <c r="K6" s="0" t="n">
        <v>0.047</v>
      </c>
      <c r="M6" s="1" t="n">
        <v>4</v>
      </c>
      <c r="N6" s="0" t="n">
        <v>5212002</v>
      </c>
      <c r="O6" s="0" t="n">
        <v>121721</v>
      </c>
      <c r="P6" s="0" t="n">
        <v>3174</v>
      </c>
      <c r="Q6" s="0" t="n">
        <v>3544.18</v>
      </c>
      <c r="R6" s="0" t="n">
        <v>268.46</v>
      </c>
      <c r="S6" s="0" t="n">
        <f aca="false">R6/Q6</f>
        <v>0.075746717153192</v>
      </c>
      <c r="T6" s="0" t="n">
        <v>3176.93</v>
      </c>
      <c r="U6" s="0" t="n">
        <v>333.98</v>
      </c>
      <c r="V6" s="0" t="n">
        <f aca="false">U6/T6</f>
        <v>0.105126647423771</v>
      </c>
      <c r="W6" s="0" t="n">
        <v>2867.33</v>
      </c>
      <c r="X6" s="0" t="n">
        <v>375.5</v>
      </c>
      <c r="Y6" s="0" t="n">
        <f aca="false">X6/W6</f>
        <v>0.130958069004963</v>
      </c>
      <c r="Z6" s="0" t="n">
        <v>2488.83</v>
      </c>
      <c r="AA6" s="0" t="n">
        <v>504.16</v>
      </c>
      <c r="AB6" s="0" t="n">
        <f aca="false">AA6/Z6</f>
        <v>0.202569078643379</v>
      </c>
      <c r="AC6" s="0" t="n">
        <v>2375.16</v>
      </c>
      <c r="AD6" s="0" t="n">
        <v>880.79</v>
      </c>
      <c r="AE6" s="0" t="n">
        <f aca="false">AD6/AC6</f>
        <v>0.370833964869735</v>
      </c>
      <c r="AF6" s="0" t="n">
        <v>26.3</v>
      </c>
      <c r="AG6" s="0" t="n">
        <f aca="false">(AD6-X6)/(AD6+X6)</f>
        <v>0.402208088896672</v>
      </c>
      <c r="AI6" s="0" t="n">
        <v>2</v>
      </c>
      <c r="AJ6" s="0" t="s">
        <v>74</v>
      </c>
      <c r="AK6" s="0" t="s">
        <v>75</v>
      </c>
      <c r="AL6" s="6" t="n">
        <v>0.0162152777777778</v>
      </c>
      <c r="AM6" s="6" t="n">
        <f aca="false">AM$2+AL6</f>
        <v>0.120729166666667</v>
      </c>
      <c r="AN6" s="0" t="n">
        <v>2</v>
      </c>
      <c r="AO6" s="0" t="n">
        <v>1401</v>
      </c>
      <c r="AP6" s="0" t="n">
        <v>249</v>
      </c>
      <c r="AQ6" s="0" t="n">
        <v>9.061</v>
      </c>
      <c r="AR6" s="0" t="n">
        <v>1690</v>
      </c>
      <c r="AS6" s="0" t="n">
        <v>24</v>
      </c>
      <c r="AT6" s="0" t="n">
        <v>31.6</v>
      </c>
      <c r="AU6" s="0" t="n">
        <v>31.4</v>
      </c>
      <c r="AV6" s="0" t="n">
        <v>2.269</v>
      </c>
      <c r="AW6" s="0" t="n">
        <v>97.62</v>
      </c>
      <c r="AX6" s="0" t="n">
        <v>1</v>
      </c>
      <c r="BA6" s="0" t="s">
        <v>79</v>
      </c>
      <c r="BB6" s="0" t="n">
        <v>11.1</v>
      </c>
      <c r="BC6" s="0" t="n">
        <v>11.1</v>
      </c>
      <c r="BD6" s="8" t="n">
        <f aca="false">100*(BB6-BC6)/BB6</f>
        <v>0</v>
      </c>
      <c r="BE6" s="8"/>
      <c r="BH6" s="0" t="s">
        <v>80</v>
      </c>
      <c r="BI6" s="2" t="n">
        <v>37397</v>
      </c>
      <c r="BJ6" s="0" t="s">
        <v>81</v>
      </c>
      <c r="BK6" s="0" t="s">
        <v>45</v>
      </c>
      <c r="BL6" s="0" t="n">
        <v>29.8</v>
      </c>
      <c r="BM6" s="0" t="n">
        <v>40</v>
      </c>
      <c r="BN6" s="0" t="n">
        <v>33.1</v>
      </c>
      <c r="BO6" s="0" t="n">
        <v>21.9</v>
      </c>
      <c r="BP6" s="0" t="n">
        <v>24</v>
      </c>
      <c r="BR6" s="0" t="s">
        <v>82</v>
      </c>
      <c r="BS6" s="2" t="n">
        <v>37397</v>
      </c>
      <c r="BT6" s="0" t="s">
        <v>47</v>
      </c>
      <c r="BU6" s="5" t="n">
        <f aca="false">SUM(BU2:BU5)/4</f>
        <v>2.2</v>
      </c>
    </row>
    <row r="7" customFormat="false" ht="12.75" hidden="false" customHeight="false" outlineLevel="0" collapsed="false">
      <c r="A7" s="0" t="n">
        <v>16</v>
      </c>
      <c r="B7" s="0" t="n">
        <v>3</v>
      </c>
      <c r="C7" s="0" t="s">
        <v>48</v>
      </c>
      <c r="D7" s="1" t="n">
        <v>5</v>
      </c>
      <c r="E7" s="2" t="n">
        <v>37396</v>
      </c>
      <c r="F7" s="6" t="n">
        <v>0.840625</v>
      </c>
      <c r="G7" s="0" t="n">
        <v>0.42</v>
      </c>
      <c r="H7" s="0" t="n">
        <v>0.03</v>
      </c>
      <c r="I7" s="0" t="n">
        <v>0.73</v>
      </c>
      <c r="J7" s="0" t="n">
        <v>72</v>
      </c>
      <c r="K7" s="0" t="n">
        <v>0.067</v>
      </c>
      <c r="M7" s="1" t="n">
        <v>5</v>
      </c>
      <c r="N7" s="0" t="n">
        <v>5212002</v>
      </c>
      <c r="O7" s="0" t="n">
        <v>121813</v>
      </c>
      <c r="P7" s="0" t="n">
        <v>3112</v>
      </c>
      <c r="Q7" s="0" t="n">
        <v>3471.17</v>
      </c>
      <c r="R7" s="0" t="n">
        <v>279.09</v>
      </c>
      <c r="S7" s="0" t="n">
        <f aca="false">R7/Q7</f>
        <v>0.0804022851084793</v>
      </c>
      <c r="T7" s="0" t="n">
        <v>3114.8</v>
      </c>
      <c r="U7" s="0" t="n">
        <v>342.74</v>
      </c>
      <c r="V7" s="0" t="n">
        <f aca="false">U7/T7</f>
        <v>0.110035957364839</v>
      </c>
      <c r="W7" s="0" t="n">
        <v>2811.82</v>
      </c>
      <c r="X7" s="0" t="n">
        <v>398.63</v>
      </c>
      <c r="Y7" s="0" t="n">
        <f aca="false">X7/W7</f>
        <v>0.14176938779865</v>
      </c>
      <c r="Z7" s="0" t="n">
        <v>2407.31</v>
      </c>
      <c r="AA7" s="0" t="n">
        <v>529.05</v>
      </c>
      <c r="AB7" s="0" t="n">
        <f aca="false">AA7/Z7</f>
        <v>0.219768122925589</v>
      </c>
      <c r="AC7" s="0" t="n">
        <v>2324.53</v>
      </c>
      <c r="AD7" s="0" t="n">
        <v>867.91</v>
      </c>
      <c r="AE7" s="0" t="n">
        <f aca="false">AD7/AC7</f>
        <v>0.373370100622491</v>
      </c>
      <c r="AF7" s="0" t="n">
        <v>26.4</v>
      </c>
      <c r="AG7" s="0" t="n">
        <f aca="false">(AD7-X7)/(AD7+X7)</f>
        <v>0.370521262652581</v>
      </c>
      <c r="AI7" s="0" t="n">
        <v>2</v>
      </c>
      <c r="AJ7" s="0" t="s">
        <v>74</v>
      </c>
      <c r="AK7" s="0" t="s">
        <v>83</v>
      </c>
      <c r="AL7" s="6" t="n">
        <v>0.016400462962963</v>
      </c>
      <c r="AM7" s="6" t="n">
        <f aca="false">AM$2+AL7</f>
        <v>0.120914351851852</v>
      </c>
      <c r="AN7" s="0" t="n">
        <v>3</v>
      </c>
      <c r="AO7" s="0" t="n">
        <v>1417</v>
      </c>
      <c r="AP7" s="0" t="n">
        <v>249</v>
      </c>
      <c r="AQ7" s="0" t="n">
        <v>9.061</v>
      </c>
      <c r="AR7" s="0" t="n">
        <v>1810</v>
      </c>
      <c r="AS7" s="0" t="n">
        <v>24</v>
      </c>
      <c r="AT7" s="0" t="n">
        <v>31.6</v>
      </c>
      <c r="AU7" s="0" t="n">
        <v>31.4</v>
      </c>
      <c r="AV7" s="0" t="n">
        <v>2.269</v>
      </c>
      <c r="AW7" s="0" t="n">
        <v>97.62</v>
      </c>
      <c r="AX7" s="0" t="n">
        <v>1</v>
      </c>
      <c r="AZ7" s="2" t="s">
        <v>84</v>
      </c>
      <c r="BA7" s="0" t="s">
        <v>71</v>
      </c>
      <c r="BB7" s="0" t="n">
        <v>14.7</v>
      </c>
      <c r="BC7" s="0" t="n">
        <v>14.7</v>
      </c>
      <c r="BD7" s="8" t="n">
        <f aca="false">100*(BB7-BC7)/BB7</f>
        <v>0</v>
      </c>
      <c r="BE7" s="8" t="n">
        <f aca="false">AVERAGE(BD7:BD9)</f>
        <v>0.399201596806386</v>
      </c>
      <c r="BH7" s="0" t="s">
        <v>80</v>
      </c>
      <c r="BI7" s="2" t="n">
        <v>37397</v>
      </c>
      <c r="BJ7" s="0" t="s">
        <v>81</v>
      </c>
      <c r="BK7" s="0" t="s">
        <v>56</v>
      </c>
      <c r="BL7" s="0" t="n">
        <v>31</v>
      </c>
      <c r="BM7" s="0" t="n">
        <v>35.8</v>
      </c>
      <c r="BN7" s="0" t="n">
        <v>30</v>
      </c>
      <c r="BO7" s="0" t="n">
        <v>27.9</v>
      </c>
      <c r="BP7" s="0" t="n">
        <v>20</v>
      </c>
      <c r="BR7" s="0" t="s">
        <v>85</v>
      </c>
      <c r="BS7" s="2" t="n">
        <v>37397</v>
      </c>
      <c r="BT7" s="0" t="s">
        <v>86</v>
      </c>
      <c r="BU7" s="7" t="n">
        <v>4.4</v>
      </c>
    </row>
    <row r="8" customFormat="false" ht="12.75" hidden="false" customHeight="false" outlineLevel="0" collapsed="false">
      <c r="A8" s="0" t="n">
        <v>17</v>
      </c>
      <c r="B8" s="0" t="n">
        <v>3</v>
      </c>
      <c r="C8" s="0" t="s">
        <v>87</v>
      </c>
      <c r="D8" s="1" t="n">
        <v>1</v>
      </c>
      <c r="E8" s="2" t="n">
        <v>37396</v>
      </c>
      <c r="F8" s="6" t="n">
        <v>0.843344907407407</v>
      </c>
      <c r="G8" s="0" t="n">
        <v>0.2</v>
      </c>
      <c r="H8" s="0" t="n">
        <v>0.02</v>
      </c>
      <c r="I8" s="0" t="n">
        <v>0.851</v>
      </c>
      <c r="J8" s="0" t="n">
        <v>57</v>
      </c>
      <c r="K8" s="0" t="n">
        <v>0.231</v>
      </c>
      <c r="M8" s="1" t="n">
        <v>6</v>
      </c>
      <c r="N8" s="0" t="n">
        <v>5212002</v>
      </c>
      <c r="O8" s="0" t="n">
        <v>122104</v>
      </c>
      <c r="P8" s="0" t="n">
        <v>2928</v>
      </c>
      <c r="Q8" s="0" t="n">
        <v>3263.86</v>
      </c>
      <c r="R8" s="0" t="n">
        <v>312.6</v>
      </c>
      <c r="S8" s="0" t="n">
        <f aca="false">R8/Q8</f>
        <v>0.0957761668699025</v>
      </c>
      <c r="T8" s="0" t="n">
        <v>2921</v>
      </c>
      <c r="U8" s="0" t="n">
        <v>378.12</v>
      </c>
      <c r="V8" s="0" t="n">
        <f aca="false">U8/T8</f>
        <v>0.129448818897638</v>
      </c>
      <c r="W8" s="0" t="n">
        <v>2634.77</v>
      </c>
      <c r="X8" s="0" t="n">
        <v>431.89</v>
      </c>
      <c r="Y8" s="0" t="n">
        <f aca="false">X8/W8</f>
        <v>0.163919431297609</v>
      </c>
      <c r="Z8" s="0" t="n">
        <v>2222.63</v>
      </c>
      <c r="AA8" s="0" t="n">
        <v>563.19</v>
      </c>
      <c r="AB8" s="0" t="n">
        <f aca="false">AA8/Z8</f>
        <v>0.253389003117928</v>
      </c>
      <c r="AC8" s="0" t="n">
        <v>2171.11</v>
      </c>
      <c r="AD8" s="0" t="n">
        <v>927.69</v>
      </c>
      <c r="AE8" s="0" t="n">
        <f aca="false">AD8/AC8</f>
        <v>0.427288345592807</v>
      </c>
      <c r="AF8" s="0" t="n">
        <v>27</v>
      </c>
      <c r="AG8" s="0" t="n">
        <f aca="false">(AD8-X8)/(AD8+X8)</f>
        <v>0.364671442651407</v>
      </c>
      <c r="AI8" s="0" t="n">
        <v>2</v>
      </c>
      <c r="AJ8" s="0" t="s">
        <v>74</v>
      </c>
      <c r="AK8" s="0" t="s">
        <v>88</v>
      </c>
      <c r="AL8" s="6" t="n">
        <v>0.0170717592592593</v>
      </c>
      <c r="AM8" s="6" t="n">
        <f aca="false">AM$2+AL8</f>
        <v>0.121585648148148</v>
      </c>
      <c r="AN8" s="0" t="n">
        <v>4</v>
      </c>
      <c r="AO8" s="0" t="n">
        <v>1475</v>
      </c>
      <c r="AP8" s="0" t="n">
        <v>1.583</v>
      </c>
      <c r="AQ8" s="0" t="n">
        <v>0.05821</v>
      </c>
      <c r="AR8" s="0" t="n">
        <v>1910</v>
      </c>
      <c r="AS8" s="0" t="n">
        <v>23.2</v>
      </c>
      <c r="AT8" s="0" t="n">
        <v>31.6</v>
      </c>
      <c r="AU8" s="0" t="n">
        <v>31.4</v>
      </c>
      <c r="AV8" s="0" t="n">
        <v>0.01513</v>
      </c>
      <c r="AW8" s="0" t="n">
        <v>97.62</v>
      </c>
      <c r="AX8" s="0" t="n">
        <v>1</v>
      </c>
      <c r="BA8" s="0" t="s">
        <v>76</v>
      </c>
      <c r="BB8" s="0" t="n">
        <v>16.7</v>
      </c>
      <c r="BC8" s="0" t="n">
        <v>16.5</v>
      </c>
      <c r="BD8" s="8" t="n">
        <f aca="false">100*(BB8-BC8)/BB8</f>
        <v>1.19760479041916</v>
      </c>
      <c r="BE8" s="8"/>
      <c r="BH8" s="0" t="s">
        <v>80</v>
      </c>
      <c r="BI8" s="2" t="n">
        <v>37397</v>
      </c>
      <c r="BJ8" s="0" t="s">
        <v>81</v>
      </c>
      <c r="BK8" s="0" t="s">
        <v>72</v>
      </c>
      <c r="BL8" s="0" t="n">
        <v>30.1</v>
      </c>
      <c r="BM8" s="0" t="n">
        <v>33.5</v>
      </c>
      <c r="BN8" s="0" t="n">
        <v>32.5</v>
      </c>
      <c r="BO8" s="0" t="n">
        <v>24.8</v>
      </c>
      <c r="BP8" s="0" t="n">
        <v>48</v>
      </c>
      <c r="BR8" s="0" t="s">
        <v>89</v>
      </c>
      <c r="BS8" s="2" t="n">
        <v>37397</v>
      </c>
      <c r="BT8" s="0" t="s">
        <v>86</v>
      </c>
      <c r="BU8" s="7" t="n">
        <v>4.4</v>
      </c>
    </row>
    <row r="9" customFormat="false" ht="12.75" hidden="false" customHeight="false" outlineLevel="0" collapsed="false">
      <c r="A9" s="0" t="n">
        <v>18</v>
      </c>
      <c r="B9" s="0" t="n">
        <v>3</v>
      </c>
      <c r="C9" s="0" t="s">
        <v>87</v>
      </c>
      <c r="D9" s="1" t="n">
        <v>2</v>
      </c>
      <c r="E9" s="2" t="n">
        <v>37396</v>
      </c>
      <c r="F9" s="6" t="n">
        <v>0.844074074074074</v>
      </c>
      <c r="G9" s="0" t="n">
        <v>0.42</v>
      </c>
      <c r="H9" s="0" t="n">
        <v>0.06</v>
      </c>
      <c r="I9" s="0" t="n">
        <v>0.711</v>
      </c>
      <c r="J9" s="0" t="n">
        <v>59</v>
      </c>
      <c r="K9" s="0" t="n">
        <v>0.084</v>
      </c>
      <c r="L9" s="9"/>
      <c r="M9" s="1" t="n">
        <v>7</v>
      </c>
      <c r="N9" s="0" t="n">
        <v>5212002</v>
      </c>
      <c r="O9" s="0" t="n">
        <v>122151</v>
      </c>
      <c r="P9" s="0" t="n">
        <v>2789</v>
      </c>
      <c r="Q9" s="0" t="n">
        <v>3116.04</v>
      </c>
      <c r="R9" s="0" t="n">
        <v>303.72</v>
      </c>
      <c r="S9" s="0" t="n">
        <f aca="false">R9/Q9</f>
        <v>0.0974698655986444</v>
      </c>
      <c r="T9" s="0" t="n">
        <v>2786.3</v>
      </c>
      <c r="U9" s="0" t="n">
        <v>368.87</v>
      </c>
      <c r="V9" s="0" t="n">
        <f aca="false">U9/T9</f>
        <v>0.132387036571798</v>
      </c>
      <c r="W9" s="0" t="n">
        <v>2508.83</v>
      </c>
      <c r="X9" s="0" t="n">
        <v>424.14</v>
      </c>
      <c r="Y9" s="0" t="n">
        <f aca="false">X9/W9</f>
        <v>0.169058884021636</v>
      </c>
      <c r="Z9" s="0" t="n">
        <v>2106.57</v>
      </c>
      <c r="AA9" s="0" t="n">
        <v>555.31</v>
      </c>
      <c r="AB9" s="0" t="n">
        <f aca="false">AA9/Z9</f>
        <v>0.263608614952268</v>
      </c>
      <c r="AC9" s="0" t="n">
        <v>2051.31</v>
      </c>
      <c r="AD9" s="0" t="n">
        <v>892.67</v>
      </c>
      <c r="AE9" s="0" t="n">
        <f aca="false">AD9/AC9</f>
        <v>0.43517069579927</v>
      </c>
      <c r="AF9" s="0" t="n">
        <v>27.1</v>
      </c>
      <c r="AG9" s="0" t="n">
        <f aca="false">(AD9-X9)/(AD9+X9)</f>
        <v>0.355806836217829</v>
      </c>
      <c r="AI9" s="0" t="n">
        <v>2</v>
      </c>
      <c r="AJ9" s="0" t="s">
        <v>74</v>
      </c>
      <c r="AK9" s="0" t="s">
        <v>88</v>
      </c>
      <c r="AL9" s="6" t="n">
        <v>0.0171875</v>
      </c>
      <c r="AM9" s="6" t="n">
        <f aca="false">AM$2+AL9</f>
        <v>0.121701388888889</v>
      </c>
      <c r="AN9" s="0" t="n">
        <v>5</v>
      </c>
      <c r="AO9" s="0" t="n">
        <v>1485</v>
      </c>
      <c r="AP9" s="0" t="n">
        <v>1.425</v>
      </c>
      <c r="AQ9" s="0" t="n">
        <v>0.05239</v>
      </c>
      <c r="AR9" s="0" t="n">
        <v>1870</v>
      </c>
      <c r="AS9" s="0" t="n">
        <v>23.2</v>
      </c>
      <c r="AT9" s="0" t="n">
        <v>31.6</v>
      </c>
      <c r="AU9" s="0" t="n">
        <v>31.4</v>
      </c>
      <c r="AV9" s="0" t="n">
        <v>0.01361</v>
      </c>
      <c r="AW9" s="0" t="n">
        <v>97.62</v>
      </c>
      <c r="AX9" s="0" t="n">
        <v>1</v>
      </c>
      <c r="BA9" s="0" t="s">
        <v>79</v>
      </c>
      <c r="BB9" s="0" t="n">
        <v>16.1</v>
      </c>
      <c r="BC9" s="0" t="n">
        <v>16.1</v>
      </c>
      <c r="BD9" s="8" t="n">
        <f aca="false">100*(BB9-BC9)/BB9</f>
        <v>0</v>
      </c>
      <c r="BE9" s="8"/>
      <c r="BH9" s="0" t="s">
        <v>80</v>
      </c>
      <c r="BI9" s="2" t="n">
        <v>37397</v>
      </c>
      <c r="BJ9" s="0" t="s">
        <v>81</v>
      </c>
      <c r="BK9" s="0" t="s">
        <v>77</v>
      </c>
      <c r="BL9" s="0" t="n">
        <v>30.5</v>
      </c>
      <c r="BM9" s="0" t="n">
        <v>33</v>
      </c>
      <c r="BN9" s="0" t="n">
        <v>29.7</v>
      </c>
      <c r="BO9" s="0" t="n">
        <v>24.9</v>
      </c>
      <c r="BP9" s="0" t="n">
        <v>70</v>
      </c>
      <c r="BR9" s="0" t="s">
        <v>90</v>
      </c>
      <c r="BS9" s="2" t="n">
        <v>37397</v>
      </c>
      <c r="BT9" s="0" t="s">
        <v>86</v>
      </c>
      <c r="BU9" s="7" t="n">
        <v>4.4</v>
      </c>
    </row>
    <row r="10" customFormat="false" ht="12.75" hidden="false" customHeight="false" outlineLevel="0" collapsed="false">
      <c r="A10" s="0" t="n">
        <v>19</v>
      </c>
      <c r="B10" s="0" t="n">
        <v>3</v>
      </c>
      <c r="C10" s="0" t="s">
        <v>87</v>
      </c>
      <c r="D10" s="1" t="n">
        <v>3</v>
      </c>
      <c r="E10" s="2" t="n">
        <v>37396</v>
      </c>
      <c r="F10" s="6" t="n">
        <v>0.844826388888889</v>
      </c>
      <c r="G10" s="0" t="n">
        <v>0.8</v>
      </c>
      <c r="H10" s="0" t="n">
        <v>0.1</v>
      </c>
      <c r="I10" s="0" t="n">
        <v>0.535</v>
      </c>
      <c r="J10" s="0" t="n">
        <v>66</v>
      </c>
      <c r="K10" s="0" t="n">
        <v>0.137</v>
      </c>
      <c r="M10" s="1" t="n">
        <v>8</v>
      </c>
      <c r="N10" s="0" t="n">
        <v>5212002</v>
      </c>
      <c r="O10" s="0" t="n">
        <v>122236</v>
      </c>
      <c r="P10" s="0" t="n">
        <v>2758</v>
      </c>
      <c r="Q10" s="0" t="n">
        <v>3082.9</v>
      </c>
      <c r="R10" s="0" t="n">
        <v>234.57</v>
      </c>
      <c r="S10" s="0" t="n">
        <f aca="false">R10/Q10</f>
        <v>0.0760874501281261</v>
      </c>
      <c r="T10" s="0" t="n">
        <v>2751.54</v>
      </c>
      <c r="U10" s="0" t="n">
        <v>292.59</v>
      </c>
      <c r="V10" s="0" t="n">
        <f aca="false">U10/T10</f>
        <v>0.106336815019952</v>
      </c>
      <c r="W10" s="0" t="n">
        <v>2479.2</v>
      </c>
      <c r="X10" s="0" t="n">
        <v>302.72</v>
      </c>
      <c r="Y10" s="0" t="n">
        <f aca="false">X10/W10</f>
        <v>0.122103904485318</v>
      </c>
      <c r="Z10" s="0" t="n">
        <v>2093.19</v>
      </c>
      <c r="AA10" s="0" t="n">
        <v>482.66</v>
      </c>
      <c r="AB10" s="0" t="n">
        <f aca="false">AA10/Z10</f>
        <v>0.230585852215996</v>
      </c>
      <c r="AC10" s="0" t="n">
        <v>2028.8</v>
      </c>
      <c r="AD10" s="0" t="n">
        <v>735.12</v>
      </c>
      <c r="AE10" s="0" t="n">
        <f aca="false">AD10/AC10</f>
        <v>0.362342271293375</v>
      </c>
      <c r="AF10" s="0" t="n">
        <v>27.2</v>
      </c>
      <c r="AG10" s="0" t="n">
        <f aca="false">(AD10-X10)/(AD10+X10)</f>
        <v>0.416634548678024</v>
      </c>
      <c r="AI10" s="0" t="n">
        <v>2</v>
      </c>
      <c r="AJ10" s="0" t="s">
        <v>74</v>
      </c>
      <c r="AK10" s="0" t="s">
        <v>91</v>
      </c>
      <c r="AL10" s="6" t="n">
        <v>0.0173611111111111</v>
      </c>
      <c r="AM10" s="6" t="n">
        <f aca="false">AM$2+AL10</f>
        <v>0.121875</v>
      </c>
      <c r="AN10" s="0" t="n">
        <v>6</v>
      </c>
      <c r="AO10" s="0" t="n">
        <v>1500</v>
      </c>
      <c r="AP10" s="0" t="n">
        <v>2.173</v>
      </c>
      <c r="AQ10" s="0" t="n">
        <v>0.07603</v>
      </c>
      <c r="AR10" s="0" t="n">
        <v>790</v>
      </c>
      <c r="AS10" s="0" t="n">
        <v>23.2</v>
      </c>
      <c r="AT10" s="0" t="n">
        <v>30.8</v>
      </c>
      <c r="AU10" s="0" t="n">
        <v>30.8</v>
      </c>
      <c r="AV10" s="0" t="n">
        <v>0.02038</v>
      </c>
      <c r="AW10" s="0" t="n">
        <v>97.62</v>
      </c>
      <c r="AX10" s="0" t="n">
        <v>1</v>
      </c>
      <c r="AZ10" s="0" t="s">
        <v>92</v>
      </c>
      <c r="BA10" s="0" t="s">
        <v>71</v>
      </c>
      <c r="BB10" s="0" t="n">
        <v>15.5</v>
      </c>
      <c r="BC10" s="0" t="n">
        <v>15.3</v>
      </c>
      <c r="BD10" s="8" t="n">
        <f aca="false">100*(BB10-BC10)/BB10</f>
        <v>1.29032258064516</v>
      </c>
      <c r="BE10" s="8" t="n">
        <f aca="false">AVERAGE(BD10:BD12)</f>
        <v>0.824584844435958</v>
      </c>
      <c r="BH10" s="0" t="s">
        <v>93</v>
      </c>
      <c r="BI10" s="2" t="n">
        <v>37397</v>
      </c>
      <c r="BJ10" s="0" t="s">
        <v>94</v>
      </c>
      <c r="BK10" s="0" t="s">
        <v>45</v>
      </c>
      <c r="BL10" s="0" t="n">
        <v>30.6</v>
      </c>
      <c r="BM10" s="0" t="n">
        <v>35.1</v>
      </c>
      <c r="BN10" s="0" t="n">
        <v>33.6</v>
      </c>
      <c r="BO10" s="0" t="n">
        <v>26.2</v>
      </c>
      <c r="BP10" s="0" t="n">
        <v>40</v>
      </c>
      <c r="BR10" s="0" t="s">
        <v>95</v>
      </c>
      <c r="BS10" s="2" t="n">
        <v>37397</v>
      </c>
      <c r="BT10" s="0" t="s">
        <v>86</v>
      </c>
      <c r="BU10" s="7" t="n">
        <v>4.4</v>
      </c>
    </row>
    <row r="11" customFormat="false" ht="12.75" hidden="false" customHeight="false" outlineLevel="0" collapsed="false">
      <c r="A11" s="0" t="n">
        <v>20</v>
      </c>
      <c r="B11" s="0" t="n">
        <v>3</v>
      </c>
      <c r="C11" s="0" t="s">
        <v>87</v>
      </c>
      <c r="D11" s="1" t="n">
        <v>4</v>
      </c>
      <c r="E11" s="2" t="n">
        <v>37396</v>
      </c>
      <c r="F11" s="6" t="n">
        <v>0.845474537037037</v>
      </c>
      <c r="G11" s="0" t="n">
        <v>0.56</v>
      </c>
      <c r="H11" s="0" t="n">
        <v>0.06</v>
      </c>
      <c r="I11" s="0" t="n">
        <v>0.668</v>
      </c>
      <c r="J11" s="0" t="n">
        <v>79</v>
      </c>
      <c r="K11" s="0" t="n">
        <v>0.095</v>
      </c>
      <c r="M11" s="1" t="n">
        <v>9</v>
      </c>
      <c r="N11" s="0" t="n">
        <v>5212002</v>
      </c>
      <c r="O11" s="0" t="n">
        <v>122323</v>
      </c>
      <c r="P11" s="0" t="n">
        <v>2635</v>
      </c>
      <c r="Q11" s="0" t="n">
        <v>2949.45</v>
      </c>
      <c r="R11" s="0" t="n">
        <v>203.31</v>
      </c>
      <c r="S11" s="0" t="n">
        <f aca="false">R11/Q11</f>
        <v>0.0689314957025886</v>
      </c>
      <c r="T11" s="0" t="n">
        <v>2635.35</v>
      </c>
      <c r="U11" s="0" t="n">
        <v>244.32</v>
      </c>
      <c r="V11" s="0" t="n">
        <f aca="false">U11/T11</f>
        <v>0.092708748363595</v>
      </c>
      <c r="W11" s="0" t="n">
        <v>2372.27</v>
      </c>
      <c r="X11" s="0" t="n">
        <v>272.96</v>
      </c>
      <c r="Y11" s="0" t="n">
        <f aca="false">X11/W11</f>
        <v>0.115062787962584</v>
      </c>
      <c r="Z11" s="0" t="n">
        <v>1996.89</v>
      </c>
      <c r="AA11" s="0" t="n">
        <v>372.37</v>
      </c>
      <c r="AB11" s="0" t="n">
        <f aca="false">AA11/Z11</f>
        <v>0.186474968576136</v>
      </c>
      <c r="AC11" s="0" t="n">
        <v>1943.88</v>
      </c>
      <c r="AD11" s="0" t="n">
        <v>680.09</v>
      </c>
      <c r="AE11" s="0" t="n">
        <f aca="false">AD11/AC11</f>
        <v>0.349862131407289</v>
      </c>
      <c r="AF11" s="0" t="n">
        <v>27.2</v>
      </c>
      <c r="AG11" s="0" t="n">
        <f aca="false">(AD11-X11)/(AD11+X11)</f>
        <v>0.427186401552909</v>
      </c>
      <c r="AI11" s="0" t="n">
        <v>2</v>
      </c>
      <c r="AJ11" s="0" t="s">
        <v>74</v>
      </c>
      <c r="AK11" s="0" t="s">
        <v>96</v>
      </c>
      <c r="AL11" s="6" t="n">
        <v>0.0175694444444444</v>
      </c>
      <c r="AM11" s="6" t="n">
        <f aca="false">AM$2+AL11</f>
        <v>0.122083333333333</v>
      </c>
      <c r="AN11" s="0" t="n">
        <v>7</v>
      </c>
      <c r="AO11" s="0" t="n">
        <v>1518</v>
      </c>
      <c r="AP11" s="0" t="n">
        <v>2.414</v>
      </c>
      <c r="AQ11" s="0" t="n">
        <v>0.08336</v>
      </c>
      <c r="AR11" s="0" t="n">
        <v>131</v>
      </c>
      <c r="AS11" s="0" t="n">
        <v>23.2</v>
      </c>
      <c r="AT11" s="0" t="n">
        <v>30.7</v>
      </c>
      <c r="AU11" s="0" t="n">
        <v>30.6</v>
      </c>
      <c r="AV11" s="0" t="n">
        <v>0.02263</v>
      </c>
      <c r="AW11" s="0" t="n">
        <v>97.62</v>
      </c>
      <c r="AX11" s="0" t="n">
        <v>1</v>
      </c>
      <c r="BA11" s="0" t="s">
        <v>76</v>
      </c>
      <c r="BB11" s="0" t="n">
        <v>16.9</v>
      </c>
      <c r="BC11" s="0" t="n">
        <v>16.7</v>
      </c>
      <c r="BD11" s="8" t="n">
        <f aca="false">100*(BB11-BC11)/BB11</f>
        <v>1.18343195266272</v>
      </c>
      <c r="BE11" s="8"/>
      <c r="BH11" s="0" t="s">
        <v>97</v>
      </c>
      <c r="BI11" s="2" t="n">
        <v>37397</v>
      </c>
      <c r="BJ11" s="0" t="s">
        <v>94</v>
      </c>
      <c r="BK11" s="0" t="s">
        <v>45</v>
      </c>
      <c r="BL11" s="0" t="n">
        <v>30.5</v>
      </c>
      <c r="BM11" s="0" t="n">
        <v>35.6</v>
      </c>
      <c r="BN11" s="0" t="n">
        <v>32.5</v>
      </c>
      <c r="BO11" s="0" t="n">
        <v>30.4</v>
      </c>
      <c r="BP11" s="0" t="n">
        <v>28</v>
      </c>
      <c r="BR11" s="0" t="s">
        <v>98</v>
      </c>
      <c r="BS11" s="2" t="n">
        <v>37397</v>
      </c>
      <c r="BT11" s="0" t="s">
        <v>86</v>
      </c>
      <c r="BU11" s="5" t="n">
        <f aca="false">SUM(BU7:BU10)/4</f>
        <v>4.4</v>
      </c>
    </row>
    <row r="12" customFormat="false" ht="12.75" hidden="false" customHeight="false" outlineLevel="0" collapsed="false">
      <c r="A12" s="0" t="n">
        <v>21</v>
      </c>
      <c r="B12" s="0" t="n">
        <v>3</v>
      </c>
      <c r="C12" s="0" t="s">
        <v>87</v>
      </c>
      <c r="D12" s="1" t="n">
        <v>5</v>
      </c>
      <c r="E12" s="2" t="n">
        <v>37396</v>
      </c>
      <c r="F12" s="6" t="n">
        <v>0.846388888888889</v>
      </c>
      <c r="G12" s="0" t="n">
        <v>0.73</v>
      </c>
      <c r="H12" s="0" t="n">
        <v>0.11</v>
      </c>
      <c r="I12" s="0" t="n">
        <v>0.572</v>
      </c>
      <c r="J12" s="0" t="n">
        <v>64</v>
      </c>
      <c r="K12" s="0" t="n">
        <v>0.058</v>
      </c>
      <c r="M12" s="1" t="n">
        <v>10</v>
      </c>
      <c r="N12" s="0" t="n">
        <v>5212002</v>
      </c>
      <c r="O12" s="0" t="n">
        <v>122419</v>
      </c>
      <c r="P12" s="0" t="n">
        <v>2680</v>
      </c>
      <c r="Q12" s="0" t="n">
        <v>3003.22</v>
      </c>
      <c r="R12" s="0" t="n">
        <v>210.56</v>
      </c>
      <c r="S12" s="0" t="n">
        <f aca="false">R12/Q12</f>
        <v>0.0701114137492425</v>
      </c>
      <c r="T12" s="0" t="n">
        <v>2682.37</v>
      </c>
      <c r="U12" s="0" t="n">
        <v>255.08</v>
      </c>
      <c r="V12" s="0" t="n">
        <f aca="false">U12/T12</f>
        <v>0.0950950092641955</v>
      </c>
      <c r="W12" s="0" t="n">
        <v>2414.41</v>
      </c>
      <c r="X12" s="0" t="n">
        <v>276.96</v>
      </c>
      <c r="Y12" s="0" t="n">
        <f aca="false">X12/W12</f>
        <v>0.114711254509383</v>
      </c>
      <c r="Z12" s="0" t="n">
        <v>2034.78</v>
      </c>
      <c r="AA12" s="0" t="n">
        <v>379.62</v>
      </c>
      <c r="AB12" s="0" t="n">
        <f aca="false">AA12/Z12</f>
        <v>0.186565623802082</v>
      </c>
      <c r="AC12" s="0" t="n">
        <v>1973.26</v>
      </c>
      <c r="AD12" s="0" t="n">
        <v>701.47</v>
      </c>
      <c r="AE12" s="0" t="n">
        <f aca="false">AD12/AC12</f>
        <v>0.35548787286014</v>
      </c>
      <c r="AF12" s="0" t="n">
        <v>27.3</v>
      </c>
      <c r="AG12" s="0" t="n">
        <f aca="false">(AD12-X12)/(AD12+X12)</f>
        <v>0.433868544504972</v>
      </c>
      <c r="AI12" s="0" t="n">
        <v>3</v>
      </c>
      <c r="AJ12" s="0" t="s">
        <v>74</v>
      </c>
      <c r="AK12" s="0" t="s">
        <v>83</v>
      </c>
      <c r="AL12" s="6" t="n">
        <v>0.0203587962962963</v>
      </c>
      <c r="AM12" s="6" t="n">
        <f aca="false">AM$2+AL12</f>
        <v>0.124872685185185</v>
      </c>
      <c r="AN12" s="0" t="n">
        <v>8</v>
      </c>
      <c r="AO12" s="0" t="n">
        <v>1759</v>
      </c>
      <c r="AP12" s="0" t="n">
        <v>305.6</v>
      </c>
      <c r="AQ12" s="0" t="n">
        <v>10.82</v>
      </c>
      <c r="AR12" s="0" t="n">
        <v>1870</v>
      </c>
      <c r="AS12" s="0" t="n">
        <v>24.4</v>
      </c>
      <c r="AT12" s="0" t="n">
        <v>31.3</v>
      </c>
      <c r="AU12" s="0" t="n">
        <v>31</v>
      </c>
      <c r="AV12" s="0" t="n">
        <v>2.719</v>
      </c>
      <c r="AW12" s="0" t="n">
        <v>97.62</v>
      </c>
      <c r="AX12" s="0" t="n">
        <v>1</v>
      </c>
      <c r="BA12" s="0" t="s">
        <v>79</v>
      </c>
      <c r="BB12" s="0" t="n">
        <v>15.1</v>
      </c>
      <c r="BC12" s="0" t="n">
        <v>15.1</v>
      </c>
      <c r="BD12" s="8" t="n">
        <f aca="false">100*(BB12-BC12)/BB12</f>
        <v>0</v>
      </c>
      <c r="BE12" s="8"/>
      <c r="BH12" s="0" t="s">
        <v>99</v>
      </c>
      <c r="BI12" s="2" t="n">
        <v>37397</v>
      </c>
      <c r="BJ12" s="0" t="s">
        <v>94</v>
      </c>
      <c r="BK12" s="0" t="s">
        <v>72</v>
      </c>
      <c r="BL12" s="0" t="n">
        <v>31.3</v>
      </c>
      <c r="BM12" s="0" t="n">
        <v>38.3</v>
      </c>
      <c r="BN12" s="0" t="n">
        <v>33.5</v>
      </c>
      <c r="BO12" s="0" t="n">
        <v>21.1</v>
      </c>
      <c r="BP12" s="0" t="n">
        <v>20</v>
      </c>
      <c r="BR12" s="0" t="s">
        <v>100</v>
      </c>
      <c r="BS12" s="2" t="n">
        <v>37397</v>
      </c>
      <c r="BT12" s="0" t="s">
        <v>101</v>
      </c>
      <c r="BU12" s="7" t="n">
        <v>7.4</v>
      </c>
    </row>
    <row r="13" customFormat="false" ht="12.75" hidden="false" customHeight="false" outlineLevel="0" collapsed="false">
      <c r="A13" s="0" t="n">
        <v>22</v>
      </c>
      <c r="B13" s="0" t="n">
        <v>3</v>
      </c>
      <c r="C13" s="0" t="s">
        <v>102</v>
      </c>
      <c r="D13" s="1" t="s">
        <v>79</v>
      </c>
      <c r="E13" s="2" t="n">
        <v>37396</v>
      </c>
      <c r="F13" s="6" t="n">
        <v>0.847025462962963</v>
      </c>
      <c r="G13" s="0" t="n">
        <v>0.4</v>
      </c>
      <c r="H13" s="0" t="n">
        <v>0.05</v>
      </c>
      <c r="I13" s="0" t="n">
        <v>0.73</v>
      </c>
      <c r="J13" s="0" t="n">
        <v>66</v>
      </c>
      <c r="K13" s="0" t="n">
        <v>0.069</v>
      </c>
      <c r="M13" s="1" t="s">
        <v>79</v>
      </c>
      <c r="N13" s="0" t="n">
        <v>5212002</v>
      </c>
      <c r="O13" s="0" t="n">
        <v>122634</v>
      </c>
      <c r="P13" s="0" t="n">
        <v>2396</v>
      </c>
      <c r="Q13" s="0" t="n">
        <v>2716.49</v>
      </c>
      <c r="R13" s="0" t="n">
        <v>218.06</v>
      </c>
      <c r="S13" s="0" t="n">
        <f aca="false">R13/Q13</f>
        <v>0.0802727048507449</v>
      </c>
      <c r="T13" s="0" t="n">
        <v>2400.89</v>
      </c>
      <c r="U13" s="0" t="n">
        <v>263.33</v>
      </c>
      <c r="V13" s="0" t="n">
        <f aca="false">U13/T13</f>
        <v>0.109680160273898</v>
      </c>
      <c r="W13" s="0" t="n">
        <v>2148.06</v>
      </c>
      <c r="X13" s="0" t="n">
        <v>289.09</v>
      </c>
      <c r="Y13" s="0" t="n">
        <f aca="false">X13/W13</f>
        <v>0.134581901809074</v>
      </c>
      <c r="Z13" s="0" t="n">
        <v>1858.09</v>
      </c>
      <c r="AA13" s="0" t="n">
        <v>407.5</v>
      </c>
      <c r="AB13" s="0" t="n">
        <f aca="false">AA13/Z13</f>
        <v>0.219311228196697</v>
      </c>
      <c r="AC13" s="0" t="n">
        <v>1685.16</v>
      </c>
      <c r="AD13" s="0" t="n">
        <v>620.94</v>
      </c>
      <c r="AE13" s="0" t="n">
        <f aca="false">AD13/AC13</f>
        <v>0.368475396994944</v>
      </c>
      <c r="AF13" s="0" t="n">
        <v>27.6</v>
      </c>
      <c r="AG13" s="0" t="n">
        <f aca="false">(AD13-X13)/(AD13+X13)</f>
        <v>0.364658307967869</v>
      </c>
      <c r="AI13" s="0" t="n">
        <v>3</v>
      </c>
      <c r="AJ13" s="0" t="s">
        <v>74</v>
      </c>
      <c r="AK13" s="0" t="s">
        <v>83</v>
      </c>
      <c r="AL13" s="6" t="n">
        <v>0.0205208333333333</v>
      </c>
      <c r="AM13" s="6" t="n">
        <f aca="false">AM$2+AL13</f>
        <v>0.125034722222222</v>
      </c>
      <c r="AN13" s="0" t="n">
        <v>9</v>
      </c>
      <c r="AO13" s="0" t="n">
        <v>1773</v>
      </c>
      <c r="AP13" s="0" t="n">
        <v>307</v>
      </c>
      <c r="AQ13" s="0" t="n">
        <v>10.96</v>
      </c>
      <c r="AR13" s="0" t="n">
        <v>1860</v>
      </c>
      <c r="AS13" s="0" t="n">
        <v>24.4</v>
      </c>
      <c r="AT13" s="0" t="n">
        <v>31.4</v>
      </c>
      <c r="AU13" s="0" t="n">
        <v>31.2</v>
      </c>
      <c r="AV13" s="0" t="n">
        <v>2.721</v>
      </c>
      <c r="AW13" s="0" t="n">
        <v>97.62</v>
      </c>
      <c r="AX13" s="0" t="n">
        <v>1</v>
      </c>
      <c r="BH13" s="0" t="s">
        <v>103</v>
      </c>
      <c r="BI13" s="2" t="n">
        <v>37397</v>
      </c>
      <c r="BJ13" s="0" t="s">
        <v>94</v>
      </c>
      <c r="BK13" s="0" t="s">
        <v>77</v>
      </c>
      <c r="BL13" s="0" t="n">
        <v>33.2</v>
      </c>
      <c r="BM13" s="0" t="n">
        <v>41.5</v>
      </c>
      <c r="BN13" s="0" t="n">
        <v>30.1</v>
      </c>
      <c r="BO13" s="0" t="n">
        <v>27.5</v>
      </c>
      <c r="BP13" s="0" t="n">
        <v>40</v>
      </c>
      <c r="BR13" s="0" t="s">
        <v>104</v>
      </c>
      <c r="BS13" s="2" t="n">
        <v>37397</v>
      </c>
      <c r="BT13" s="0" t="s">
        <v>101</v>
      </c>
      <c r="BU13" s="7" t="n">
        <v>7.4</v>
      </c>
    </row>
    <row r="14" customFormat="false" ht="12.75" hidden="false" customHeight="false" outlineLevel="0" collapsed="false">
      <c r="F14" s="6" t="s">
        <v>105</v>
      </c>
      <c r="G14" s="0" t="n">
        <f aca="false">AVERAGE(G3:G13)</f>
        <v>0.458181818181818</v>
      </c>
      <c r="O14" s="0" t="s">
        <v>105</v>
      </c>
      <c r="P14" s="0" t="n">
        <f aca="false">AVERAGE(P3:P13)</f>
        <v>2870.81818181818</v>
      </c>
      <c r="Q14" s="0" t="n">
        <f aca="false">AVERAGE(Q3:Q13)</f>
        <v>3211.4</v>
      </c>
      <c r="R14" s="0" t="n">
        <f aca="false">AVERAGE(R3:R13)</f>
        <v>251.156363636364</v>
      </c>
      <c r="S14" s="0" t="n">
        <f aca="false">AVERAGE(S3:S13)</f>
        <v>0.0782396324786505</v>
      </c>
      <c r="T14" s="0" t="n">
        <f aca="false">AVERAGE(T3:T13)</f>
        <v>2871.07181818182</v>
      </c>
      <c r="U14" s="0" t="n">
        <f aca="false">AVERAGE(U3:U13)</f>
        <v>307.199090909091</v>
      </c>
      <c r="V14" s="0" t="n">
        <f aca="false">AVERAGE(V3:V13)</f>
        <v>0.107005926704237</v>
      </c>
      <c r="W14" s="0" t="n">
        <f aca="false">AVERAGE(W3:W13)</f>
        <v>2587.03454545455</v>
      </c>
      <c r="X14" s="0" t="n">
        <f aca="false">AVERAGE(X3:X13)</f>
        <v>342.392727272727</v>
      </c>
      <c r="Y14" s="0" t="n">
        <f aca="false">AVERAGE(Y3:Y13)</f>
        <v>0.132280759695871</v>
      </c>
      <c r="Z14" s="0" t="n">
        <f aca="false">AVERAGE(Z3:Z13)</f>
        <v>2201.17818181818</v>
      </c>
      <c r="AA14" s="0" t="n">
        <f aca="false">AVERAGE(AA3:AA13)</f>
        <v>476.45</v>
      </c>
      <c r="AB14" s="0" t="n">
        <f aca="false">AVERAGE(AB3:AB13)</f>
        <v>0.21653400332635</v>
      </c>
      <c r="AC14" s="0" t="n">
        <f aca="false">AVERAGE(AC3:AC13)</f>
        <v>2125.74454545455</v>
      </c>
      <c r="AD14" s="0" t="n">
        <f aca="false">AVERAGE(AD3:AD13)</f>
        <v>787.198181818182</v>
      </c>
      <c r="AE14" s="0" t="n">
        <f aca="false">AVERAGE(AE3:AE13)</f>
        <v>0.37063263120808</v>
      </c>
      <c r="AF14" s="0" t="n">
        <f aca="false">AVERAGE(AF3:AF13)</f>
        <v>26.7181818181818</v>
      </c>
      <c r="AG14" s="0" t="n">
        <f aca="false">AVERAGE(AG3:AG13)</f>
        <v>0.395601318868691</v>
      </c>
      <c r="AI14" s="0" t="n">
        <v>3</v>
      </c>
      <c r="AJ14" s="0" t="s">
        <v>74</v>
      </c>
      <c r="AK14" s="0" t="s">
        <v>83</v>
      </c>
      <c r="AL14" s="6" t="n">
        <v>0.0206712962962963</v>
      </c>
      <c r="AM14" s="6" t="n">
        <f aca="false">AM$2+AL14</f>
        <v>0.125185185185185</v>
      </c>
      <c r="AN14" s="0" t="n">
        <v>10</v>
      </c>
      <c r="AO14" s="0" t="n">
        <v>1786</v>
      </c>
      <c r="AP14" s="0" t="n">
        <v>302.3</v>
      </c>
      <c r="AQ14" s="0" t="n">
        <v>10.66</v>
      </c>
      <c r="AR14" s="0" t="n">
        <v>1720</v>
      </c>
      <c r="AS14" s="0" t="n">
        <v>24.4</v>
      </c>
      <c r="AT14" s="0" t="n">
        <v>31.3</v>
      </c>
      <c r="AU14" s="0" t="n">
        <v>31.2</v>
      </c>
      <c r="AV14" s="0" t="n">
        <v>2.645</v>
      </c>
      <c r="AW14" s="0" t="n">
        <v>97.62</v>
      </c>
      <c r="AX14" s="0" t="n">
        <v>1</v>
      </c>
      <c r="BH14" s="0" t="s">
        <v>106</v>
      </c>
      <c r="BI14" s="2" t="n">
        <v>37397</v>
      </c>
      <c r="BJ14" s="0" t="s">
        <v>94</v>
      </c>
      <c r="BK14" s="0" t="s">
        <v>77</v>
      </c>
      <c r="BL14" s="0" t="n">
        <v>30.7</v>
      </c>
      <c r="BM14" s="0" t="n">
        <v>40.9</v>
      </c>
      <c r="BN14" s="0" t="n">
        <v>31.3</v>
      </c>
      <c r="BO14" s="0" t="n">
        <v>26.6</v>
      </c>
      <c r="BP14" s="0" t="n">
        <v>31</v>
      </c>
      <c r="BR14" s="0" t="s">
        <v>107</v>
      </c>
      <c r="BS14" s="2" t="n">
        <v>37397</v>
      </c>
      <c r="BT14" s="0" t="s">
        <v>101</v>
      </c>
      <c r="BU14" s="7" t="n">
        <v>7.3</v>
      </c>
    </row>
    <row r="15" customFormat="false" ht="12.75" hidden="false" customHeight="false" outlineLevel="0" collapsed="false">
      <c r="F15" s="6" t="s">
        <v>108</v>
      </c>
      <c r="G15" s="0" t="n">
        <f aca="false">STDEV(G3:G13)</f>
        <v>0.176964300457362</v>
      </c>
      <c r="O15" s="0" t="s">
        <v>108</v>
      </c>
      <c r="P15" s="0" t="n">
        <f aca="false">STDEV(P3:P13)</f>
        <v>243.792460171277</v>
      </c>
      <c r="Q15" s="0" t="n">
        <f aca="false">STDEV(Q3:Q13)</f>
        <v>262.480234646344</v>
      </c>
      <c r="R15" s="0" t="n">
        <f aca="false">STDEV(R3:R13)</f>
        <v>37.8136068823717</v>
      </c>
      <c r="S15" s="0" t="n">
        <f aca="false">STDEV(S3:S13)</f>
        <v>0.0102960382256538</v>
      </c>
      <c r="T15" s="0" t="n">
        <f aca="false">STDEV(T3:T13)</f>
        <v>243.916913182263</v>
      </c>
      <c r="U15" s="0" t="n">
        <f aca="false">STDEV(U3:U13)</f>
        <v>45.4097655696537</v>
      </c>
      <c r="V15" s="0" t="n">
        <f aca="false">STDEV(V3:V13)</f>
        <v>0.0132999046339716</v>
      </c>
      <c r="W15" s="0" t="n">
        <f aca="false">STDEV(W3:W13)</f>
        <v>225.514059223084</v>
      </c>
      <c r="X15" s="0" t="n">
        <f aca="false">STDEV(X3:X13)</f>
        <v>58.2303290546961</v>
      </c>
      <c r="Y15" s="0" t="n">
        <f aca="false">STDEV(Y3:Y13)</f>
        <v>0.0191127850928372</v>
      </c>
      <c r="Z15" s="0" t="n">
        <f aca="false">STDEV(Z3:Z13)</f>
        <v>202.960489200149</v>
      </c>
      <c r="AA15" s="0" t="n">
        <f aca="false">STDEV(AA3:AA13)</f>
        <v>66.4279527006516</v>
      </c>
      <c r="AB15" s="0" t="n">
        <f aca="false">STDEV(AB3:AB13)</f>
        <v>0.0248013986586038</v>
      </c>
      <c r="AC15" s="0" t="n">
        <f aca="false">STDEV(AC3:AC13)</f>
        <v>212.590512458277</v>
      </c>
      <c r="AD15" s="0" t="n">
        <f aca="false">STDEV(AD3:AD13)</f>
        <v>102.233876168145</v>
      </c>
      <c r="AE15" s="0" t="n">
        <f aca="false">STDEV(AE3:AE13)</f>
        <v>0.0347630400783335</v>
      </c>
      <c r="AF15" s="0" t="n">
        <f aca="false">STDEV(AF3:AF13)</f>
        <v>0.630584144770834</v>
      </c>
      <c r="AG15" s="0" t="n">
        <f aca="false">STDEV(AG3:AG13)</f>
        <v>0.0280594903689428</v>
      </c>
      <c r="AI15" s="0" t="n">
        <v>3</v>
      </c>
      <c r="AJ15" s="0" t="s">
        <v>74</v>
      </c>
      <c r="AK15" s="0" t="s">
        <v>88</v>
      </c>
      <c r="AL15" s="6" t="n">
        <v>0.0210300925925926</v>
      </c>
      <c r="AM15" s="6" t="n">
        <f aca="false">AM$2+AL15</f>
        <v>0.125543981481482</v>
      </c>
      <c r="AN15" s="0" t="n">
        <v>11</v>
      </c>
      <c r="AO15" s="0" t="n">
        <v>1817</v>
      </c>
      <c r="AP15" s="0" t="n">
        <v>2.56</v>
      </c>
      <c r="AQ15" s="0" t="n">
        <v>0.09545</v>
      </c>
      <c r="AR15" s="0" t="n">
        <v>1860</v>
      </c>
      <c r="AS15" s="0" t="n">
        <v>22.8</v>
      </c>
      <c r="AT15" s="0" t="n">
        <v>31.8</v>
      </c>
      <c r="AU15" s="0" t="n">
        <v>31.6</v>
      </c>
      <c r="AV15" s="0" t="n">
        <v>0.02498</v>
      </c>
      <c r="AW15" s="0" t="n">
        <v>97.62</v>
      </c>
      <c r="AX15" s="0" t="n">
        <v>1</v>
      </c>
      <c r="BH15" s="0" t="s">
        <v>109</v>
      </c>
      <c r="BI15" s="2" t="n">
        <v>37397</v>
      </c>
      <c r="BJ15" s="0" t="s">
        <v>110</v>
      </c>
      <c r="BK15" s="0" t="s">
        <v>77</v>
      </c>
      <c r="BL15" s="0" t="n">
        <v>29.5</v>
      </c>
      <c r="BM15" s="0" t="n">
        <v>36.4</v>
      </c>
      <c r="BN15" s="0" t="n">
        <v>35.9</v>
      </c>
      <c r="BO15" s="0" t="n">
        <v>21.2</v>
      </c>
      <c r="BP15" s="0" t="n">
        <v>46</v>
      </c>
      <c r="BR15" s="0" t="s">
        <v>111</v>
      </c>
      <c r="BS15" s="2" t="n">
        <v>37397</v>
      </c>
      <c r="BT15" s="0" t="s">
        <v>101</v>
      </c>
      <c r="BU15" s="7" t="n">
        <v>7.3</v>
      </c>
    </row>
    <row r="16" customFormat="false" ht="12.75" hidden="false" customHeight="false" outlineLevel="0" collapsed="false">
      <c r="F16" s="6"/>
      <c r="AI16" s="0" t="n">
        <v>3</v>
      </c>
      <c r="AJ16" s="0" t="s">
        <v>74</v>
      </c>
      <c r="AK16" s="0" t="s">
        <v>91</v>
      </c>
      <c r="AL16" s="6" t="n">
        <v>0.0212384259259259</v>
      </c>
      <c r="AM16" s="6" t="n">
        <f aca="false">AM$2+AL16</f>
        <v>0.125752314814815</v>
      </c>
      <c r="AN16" s="0" t="n">
        <v>12</v>
      </c>
      <c r="AO16" s="0" t="n">
        <v>1835</v>
      </c>
      <c r="AP16" s="0" t="n">
        <v>2.239</v>
      </c>
      <c r="AQ16" s="0" t="n">
        <v>0.0888</v>
      </c>
      <c r="AR16" s="0" t="n">
        <v>930</v>
      </c>
      <c r="AS16" s="0" t="n">
        <v>22.4</v>
      </c>
      <c r="AT16" s="0" t="n">
        <v>32.6</v>
      </c>
      <c r="AU16" s="0" t="n">
        <v>31.8</v>
      </c>
      <c r="AV16" s="0" t="n">
        <v>0.02348</v>
      </c>
      <c r="AW16" s="0" t="n">
        <v>97.62</v>
      </c>
      <c r="AX16" s="0" t="n">
        <v>1</v>
      </c>
      <c r="BH16" s="0" t="s">
        <v>112</v>
      </c>
      <c r="BI16" s="2" t="n">
        <v>37397</v>
      </c>
      <c r="BJ16" s="0" t="s">
        <v>110</v>
      </c>
      <c r="BK16" s="0" t="s">
        <v>77</v>
      </c>
      <c r="BL16" s="0" t="n">
        <v>29.6</v>
      </c>
      <c r="BM16" s="0" t="n">
        <v>35.1</v>
      </c>
      <c r="BN16" s="0" t="n">
        <v>29.5</v>
      </c>
      <c r="BO16" s="0" t="n">
        <v>23.9</v>
      </c>
      <c r="BP16" s="0" t="n">
        <v>65</v>
      </c>
      <c r="BR16" s="0" t="s">
        <v>113</v>
      </c>
      <c r="BS16" s="2" t="n">
        <v>37397</v>
      </c>
      <c r="BT16" s="0" t="s">
        <v>101</v>
      </c>
      <c r="BU16" s="5" t="n">
        <f aca="false">SUM(BU12:BU15)/4</f>
        <v>7.35</v>
      </c>
    </row>
    <row r="17" customFormat="false" ht="12.75" hidden="false" customHeight="false" outlineLevel="0" collapsed="false">
      <c r="F17" s="6"/>
      <c r="N17" s="0"/>
      <c r="O17" s="0" t="s">
        <v>114</v>
      </c>
      <c r="P17" s="0" t="s">
        <v>115</v>
      </c>
      <c r="Q17" s="0" t="s">
        <v>116</v>
      </c>
      <c r="AI17" s="0" t="n">
        <v>3</v>
      </c>
      <c r="AJ17" s="0" t="s">
        <v>74</v>
      </c>
      <c r="AK17" s="0" t="s">
        <v>96</v>
      </c>
      <c r="AL17" s="6" t="n">
        <v>0.0214699074074074</v>
      </c>
      <c r="AM17" s="6" t="n">
        <f aca="false">AM$2+AL17</f>
        <v>0.125983796296296</v>
      </c>
      <c r="AN17" s="0" t="n">
        <v>13</v>
      </c>
      <c r="AO17" s="0" t="n">
        <v>1855</v>
      </c>
      <c r="AP17" s="0" t="n">
        <v>2.802</v>
      </c>
      <c r="AQ17" s="0" t="n">
        <v>0.1073</v>
      </c>
      <c r="AR17" s="0" t="n">
        <v>116</v>
      </c>
      <c r="AS17" s="0" t="n">
        <v>22.4</v>
      </c>
      <c r="AT17" s="0" t="n">
        <v>32.2</v>
      </c>
      <c r="AU17" s="0" t="n">
        <v>32</v>
      </c>
      <c r="AV17" s="0" t="n">
        <v>0.02804</v>
      </c>
      <c r="AW17" s="0" t="n">
        <v>97.62</v>
      </c>
      <c r="AX17" s="0" t="n">
        <v>1</v>
      </c>
      <c r="BH17" s="0" t="s">
        <v>117</v>
      </c>
      <c r="BI17" s="2" t="n">
        <v>37397</v>
      </c>
      <c r="BJ17" s="0" t="s">
        <v>110</v>
      </c>
      <c r="BK17" s="0" t="s">
        <v>77</v>
      </c>
      <c r="BL17" s="0" t="n">
        <v>29.8</v>
      </c>
      <c r="BM17" s="0" t="n">
        <v>36</v>
      </c>
      <c r="BN17" s="0" t="n">
        <v>31.6</v>
      </c>
      <c r="BO17" s="0" t="n">
        <v>19.6</v>
      </c>
      <c r="BP17" s="0" t="n">
        <v>32</v>
      </c>
      <c r="BR17" s="0" t="s">
        <v>118</v>
      </c>
      <c r="BS17" s="2" t="n">
        <v>37397</v>
      </c>
      <c r="BT17" s="0" t="s">
        <v>119</v>
      </c>
      <c r="BU17" s="7" t="n">
        <v>7.3</v>
      </c>
    </row>
    <row r="18" customFormat="false" ht="12.75" hidden="false" customHeight="false" outlineLevel="0" collapsed="false">
      <c r="F18" s="6"/>
      <c r="N18" s="0" t="s">
        <v>28</v>
      </c>
      <c r="O18" s="0" t="s">
        <v>120</v>
      </c>
      <c r="P18" s="0" t="s">
        <v>121</v>
      </c>
      <c r="Q18" s="0" t="n">
        <v>460</v>
      </c>
      <c r="AI18" s="0" t="n">
        <v>4</v>
      </c>
      <c r="AJ18" s="0" t="s">
        <v>122</v>
      </c>
      <c r="AK18" s="0" t="s">
        <v>83</v>
      </c>
      <c r="AL18" s="6" t="n">
        <v>0.0243865740740741</v>
      </c>
      <c r="AM18" s="6" t="n">
        <f aca="false">AM$2+AL18</f>
        <v>0.128900462962963</v>
      </c>
      <c r="AN18" s="0" t="n">
        <v>14</v>
      </c>
      <c r="AO18" s="0" t="n">
        <v>2107</v>
      </c>
      <c r="AP18" s="0" t="n">
        <v>332.9</v>
      </c>
      <c r="AQ18" s="0" t="n">
        <v>12.85</v>
      </c>
      <c r="AR18" s="0" t="n">
        <v>1590</v>
      </c>
      <c r="AS18" s="0" t="n">
        <v>24.4</v>
      </c>
      <c r="AT18" s="0" t="n">
        <v>32.8</v>
      </c>
      <c r="AU18" s="0" t="n">
        <v>32.6</v>
      </c>
      <c r="AV18" s="0" t="n">
        <v>2.961</v>
      </c>
      <c r="AW18" s="0" t="n">
        <v>97.62</v>
      </c>
      <c r="AX18" s="0" t="n">
        <v>1</v>
      </c>
      <c r="BH18" s="0" t="s">
        <v>123</v>
      </c>
      <c r="BI18" s="2" t="n">
        <v>37397</v>
      </c>
      <c r="BJ18" s="0" t="s">
        <v>110</v>
      </c>
      <c r="BK18" s="0" t="s">
        <v>77</v>
      </c>
      <c r="BL18" s="0" t="n">
        <v>30</v>
      </c>
      <c r="BM18" s="0" t="n">
        <v>35.8</v>
      </c>
      <c r="BN18" s="0" t="n">
        <v>27.9</v>
      </c>
      <c r="BO18" s="0" t="n">
        <v>22.1</v>
      </c>
      <c r="BP18" s="0" t="n">
        <v>50</v>
      </c>
      <c r="BR18" s="0" t="s">
        <v>124</v>
      </c>
      <c r="BS18" s="2" t="n">
        <v>37397</v>
      </c>
      <c r="BT18" s="0" t="s">
        <v>119</v>
      </c>
      <c r="BU18" s="7" t="n">
        <v>7.3</v>
      </c>
    </row>
    <row r="19" customFormat="false" ht="12.75" hidden="false" customHeight="false" outlineLevel="0" collapsed="false">
      <c r="F19" s="6"/>
      <c r="N19" s="0" t="s">
        <v>29</v>
      </c>
      <c r="O19" s="0" t="s">
        <v>125</v>
      </c>
      <c r="P19" s="0" t="s">
        <v>121</v>
      </c>
      <c r="Q19" s="0" t="n">
        <v>460</v>
      </c>
      <c r="AI19" s="0" t="n">
        <v>4</v>
      </c>
      <c r="AJ19" s="0" t="s">
        <v>122</v>
      </c>
      <c r="AK19" s="0" t="s">
        <v>83</v>
      </c>
      <c r="AL19" s="6" t="n">
        <v>0.0245833333333333</v>
      </c>
      <c r="AM19" s="6" t="n">
        <f aca="false">AM$2+AL19</f>
        <v>0.129097222222222</v>
      </c>
      <c r="AN19" s="0" t="n">
        <v>15</v>
      </c>
      <c r="AO19" s="0" t="n">
        <v>2124</v>
      </c>
      <c r="AP19" s="0" t="n">
        <v>314.7</v>
      </c>
      <c r="AQ19" s="0" t="n">
        <v>12.3</v>
      </c>
      <c r="AR19" s="0" t="n">
        <v>1350</v>
      </c>
      <c r="AS19" s="0" t="n">
        <v>24.4</v>
      </c>
      <c r="AT19" s="0" t="n">
        <v>33</v>
      </c>
      <c r="AU19" s="0" t="n">
        <v>32.8</v>
      </c>
      <c r="AV19" s="0" t="n">
        <v>2.811</v>
      </c>
      <c r="AW19" s="0" t="n">
        <v>97.62</v>
      </c>
      <c r="AX19" s="0" t="n">
        <v>1</v>
      </c>
      <c r="BH19" s="0" t="s">
        <v>126</v>
      </c>
      <c r="BI19" s="2" t="n">
        <v>37397</v>
      </c>
      <c r="BJ19" s="0" t="s">
        <v>110</v>
      </c>
      <c r="BK19" s="0" t="s">
        <v>77</v>
      </c>
      <c r="BL19" s="0" t="n">
        <v>29.4</v>
      </c>
      <c r="BM19" s="0" t="n">
        <v>33</v>
      </c>
      <c r="BN19" s="0" t="n">
        <v>31.2</v>
      </c>
      <c r="BO19" s="0" t="n">
        <v>25</v>
      </c>
      <c r="BP19" s="0" t="n">
        <v>48</v>
      </c>
      <c r="BR19" s="0" t="s">
        <v>127</v>
      </c>
      <c r="BS19" s="2" t="n">
        <v>37397</v>
      </c>
      <c r="BT19" s="0" t="s">
        <v>119</v>
      </c>
      <c r="BU19" s="7" t="n">
        <v>7.2</v>
      </c>
    </row>
    <row r="20" customFormat="false" ht="12.75" hidden="false" customHeight="false" outlineLevel="0" collapsed="false">
      <c r="F20" s="6"/>
      <c r="N20" s="0" t="s">
        <v>31</v>
      </c>
      <c r="O20" s="0" t="s">
        <v>120</v>
      </c>
      <c r="P20" s="0" t="s">
        <v>128</v>
      </c>
      <c r="Q20" s="0" t="n">
        <v>560</v>
      </c>
      <c r="AI20" s="0" t="n">
        <v>4</v>
      </c>
      <c r="AJ20" s="0" t="s">
        <v>122</v>
      </c>
      <c r="AK20" s="0" t="s">
        <v>83</v>
      </c>
      <c r="AL20" s="6" t="n">
        <v>0.0248263888888889</v>
      </c>
      <c r="AM20" s="6" t="n">
        <f aca="false">AM$2+AL20</f>
        <v>0.129340277777778</v>
      </c>
      <c r="AN20" s="0" t="n">
        <v>16</v>
      </c>
      <c r="AO20" s="0" t="n">
        <v>2145</v>
      </c>
      <c r="AP20" s="0" t="n">
        <v>302.3</v>
      </c>
      <c r="AQ20" s="0" t="n">
        <v>11.64</v>
      </c>
      <c r="AR20" s="0" t="n">
        <v>1270</v>
      </c>
      <c r="AS20" s="0" t="n">
        <v>24.4</v>
      </c>
      <c r="AT20" s="0" t="n">
        <v>32.9</v>
      </c>
      <c r="AU20" s="0" t="n">
        <v>32.8</v>
      </c>
      <c r="AV20" s="0" t="n">
        <v>2.659</v>
      </c>
      <c r="AW20" s="0" t="n">
        <v>97.62</v>
      </c>
      <c r="AX20" s="0" t="n">
        <v>1</v>
      </c>
      <c r="BR20" s="0" t="s">
        <v>129</v>
      </c>
      <c r="BS20" s="2" t="n">
        <v>37397</v>
      </c>
      <c r="BT20" s="0" t="s">
        <v>119</v>
      </c>
      <c r="BU20" s="7" t="n">
        <v>7.2</v>
      </c>
    </row>
    <row r="21" customFormat="false" ht="12.75" hidden="false" customHeight="false" outlineLevel="0" collapsed="false">
      <c r="F21" s="6"/>
      <c r="N21" s="0" t="s">
        <v>32</v>
      </c>
      <c r="O21" s="0" t="s">
        <v>125</v>
      </c>
      <c r="P21" s="0" t="s">
        <v>128</v>
      </c>
      <c r="Q21" s="0" t="n">
        <v>560</v>
      </c>
      <c r="AI21" s="0" t="n">
        <v>4</v>
      </c>
      <c r="AJ21" s="0" t="s">
        <v>122</v>
      </c>
      <c r="AK21" s="0" t="s">
        <v>130</v>
      </c>
      <c r="AL21" s="6" t="n">
        <v>0.0264351851851852</v>
      </c>
      <c r="AM21" s="6" t="n">
        <f aca="false">AM$2+AL21</f>
        <v>0.130949074074074</v>
      </c>
      <c r="AN21" s="0" t="n">
        <v>17</v>
      </c>
      <c r="AO21" s="0" t="n">
        <v>2284</v>
      </c>
      <c r="AP21" s="0" t="n">
        <v>414.5</v>
      </c>
      <c r="AQ21" s="0" t="n">
        <v>15.96</v>
      </c>
      <c r="AR21" s="0" t="n">
        <v>1710</v>
      </c>
      <c r="AS21" s="0" t="n">
        <v>24.4</v>
      </c>
      <c r="AT21" s="0" t="n">
        <v>32.9</v>
      </c>
      <c r="AU21" s="0" t="n">
        <v>32.8</v>
      </c>
      <c r="AV21" s="0" t="n">
        <v>3.647</v>
      </c>
      <c r="AW21" s="0" t="n">
        <v>97.62</v>
      </c>
      <c r="AX21" s="0" t="n">
        <v>1</v>
      </c>
      <c r="BH21" s="0" t="s">
        <v>131</v>
      </c>
      <c r="BR21" s="0" t="s">
        <v>132</v>
      </c>
      <c r="BS21" s="2" t="n">
        <v>37397</v>
      </c>
      <c r="BT21" s="0" t="s">
        <v>119</v>
      </c>
      <c r="BU21" s="5" t="n">
        <f aca="false">SUM(BU17:BU20)/4</f>
        <v>7.25</v>
      </c>
    </row>
    <row r="22" customFormat="false" ht="12.75" hidden="false" customHeight="false" outlineLevel="0" collapsed="false">
      <c r="F22" s="6"/>
      <c r="N22" s="0" t="s">
        <v>33</v>
      </c>
      <c r="O22" s="0" t="s">
        <v>120</v>
      </c>
      <c r="P22" s="0" t="s">
        <v>133</v>
      </c>
      <c r="Q22" s="0" t="n">
        <v>660</v>
      </c>
      <c r="AI22" s="0" t="n">
        <v>4</v>
      </c>
      <c r="AJ22" s="0" t="s">
        <v>122</v>
      </c>
      <c r="AK22" s="0" t="s">
        <v>130</v>
      </c>
      <c r="AL22" s="6" t="n">
        <v>0.0265740740740741</v>
      </c>
      <c r="AM22" s="6" t="n">
        <f aca="false">AM$2+AL22</f>
        <v>0.131087962962963</v>
      </c>
      <c r="AN22" s="0" t="n">
        <v>18</v>
      </c>
      <c r="AO22" s="0" t="n">
        <v>2296</v>
      </c>
      <c r="AP22" s="0" t="n">
        <v>397.3</v>
      </c>
      <c r="AQ22" s="0" t="n">
        <v>15.3</v>
      </c>
      <c r="AR22" s="0" t="n">
        <v>1670</v>
      </c>
      <c r="AS22" s="0" t="n">
        <v>24.4</v>
      </c>
      <c r="AT22" s="0" t="n">
        <v>32.9</v>
      </c>
      <c r="AU22" s="0" t="n">
        <v>32.8</v>
      </c>
      <c r="AV22" s="0" t="n">
        <v>3.495</v>
      </c>
      <c r="AW22" s="0" t="n">
        <v>97.62</v>
      </c>
      <c r="AX22" s="0" t="n">
        <v>1</v>
      </c>
      <c r="BH22" s="0" t="s">
        <v>134</v>
      </c>
      <c r="BR22" s="0" t="s">
        <v>135</v>
      </c>
      <c r="BS22" s="2" t="n">
        <v>37397</v>
      </c>
      <c r="BT22" s="0" t="s">
        <v>136</v>
      </c>
      <c r="BU22" s="7" t="n">
        <v>8.4</v>
      </c>
    </row>
    <row r="23" customFormat="false" ht="12.75" hidden="false" customHeight="false" outlineLevel="0" collapsed="false">
      <c r="F23" s="6"/>
      <c r="N23" s="0" t="s">
        <v>34</v>
      </c>
      <c r="O23" s="0" t="s">
        <v>125</v>
      </c>
      <c r="P23" s="0" t="s">
        <v>133</v>
      </c>
      <c r="Q23" s="0" t="n">
        <v>660</v>
      </c>
      <c r="AI23" s="0" t="n">
        <v>4</v>
      </c>
      <c r="AJ23" s="0" t="s">
        <v>122</v>
      </c>
      <c r="AK23" s="0" t="s">
        <v>130</v>
      </c>
      <c r="AL23" s="6" t="n">
        <v>0.026712962962963</v>
      </c>
      <c r="AM23" s="6" t="n">
        <f aca="false">AM$2+AL23</f>
        <v>0.131226851851852</v>
      </c>
      <c r="AN23" s="0" t="n">
        <v>19</v>
      </c>
      <c r="AO23" s="0" t="n">
        <v>2308</v>
      </c>
      <c r="AP23" s="0" t="n">
        <v>382.7</v>
      </c>
      <c r="AQ23" s="0" t="n">
        <v>14.97</v>
      </c>
      <c r="AR23" s="0" t="n">
        <v>1700</v>
      </c>
      <c r="AS23" s="0" t="n">
        <v>24.4</v>
      </c>
      <c r="AT23" s="0" t="n">
        <v>33</v>
      </c>
      <c r="AU23" s="0" t="n">
        <v>32.8</v>
      </c>
      <c r="AV23" s="0" t="n">
        <v>3.419</v>
      </c>
      <c r="AW23" s="0" t="n">
        <v>97.62</v>
      </c>
      <c r="AX23" s="0" t="n">
        <v>1</v>
      </c>
      <c r="BR23" s="0" t="s">
        <v>137</v>
      </c>
      <c r="BS23" s="2" t="n">
        <v>37397</v>
      </c>
      <c r="BT23" s="0" t="s">
        <v>136</v>
      </c>
      <c r="BU23" s="7" t="n">
        <v>8.3</v>
      </c>
    </row>
    <row r="24" customFormat="false" ht="12.75" hidden="false" customHeight="false" outlineLevel="0" collapsed="false">
      <c r="F24" s="6"/>
      <c r="N24" s="0" t="s">
        <v>35</v>
      </c>
      <c r="O24" s="0" t="s">
        <v>120</v>
      </c>
      <c r="P24" s="0" t="s">
        <v>138</v>
      </c>
      <c r="Q24" s="0" t="n">
        <v>830</v>
      </c>
      <c r="AI24" s="0" t="n">
        <v>4</v>
      </c>
      <c r="AJ24" s="0" t="s">
        <v>122</v>
      </c>
      <c r="AK24" s="0" t="s">
        <v>88</v>
      </c>
      <c r="AL24" s="6" t="n">
        <v>0.0285416666666667</v>
      </c>
      <c r="AM24" s="6" t="n">
        <f aca="false">AM$2+AL24</f>
        <v>0.133055555555556</v>
      </c>
      <c r="AN24" s="0" t="n">
        <v>20</v>
      </c>
      <c r="AO24" s="0" t="n">
        <v>2466</v>
      </c>
      <c r="AP24" s="0" t="n">
        <v>2.068</v>
      </c>
      <c r="AQ24" s="0" t="n">
        <v>0.08238</v>
      </c>
      <c r="AR24" s="0" t="n">
        <v>1640</v>
      </c>
      <c r="AS24" s="0" t="n">
        <v>22</v>
      </c>
      <c r="AT24" s="0" t="n">
        <v>32.9</v>
      </c>
      <c r="AU24" s="0" t="n">
        <v>32.6</v>
      </c>
      <c r="AV24" s="0" t="n">
        <v>0.02126</v>
      </c>
      <c r="AW24" s="0" t="n">
        <v>97.62</v>
      </c>
      <c r="AX24" s="0" t="n">
        <v>1</v>
      </c>
      <c r="BR24" s="0" t="s">
        <v>139</v>
      </c>
      <c r="BS24" s="2" t="n">
        <v>37397</v>
      </c>
      <c r="BT24" s="0" t="s">
        <v>136</v>
      </c>
      <c r="BU24" s="7" t="n">
        <v>8.3</v>
      </c>
    </row>
    <row r="25" customFormat="false" ht="12.75" hidden="false" customHeight="false" outlineLevel="0" collapsed="false">
      <c r="F25" s="6"/>
      <c r="N25" s="0" t="s">
        <v>36</v>
      </c>
      <c r="O25" s="0" t="s">
        <v>125</v>
      </c>
      <c r="P25" s="0" t="s">
        <v>138</v>
      </c>
      <c r="Q25" s="0" t="n">
        <v>830</v>
      </c>
      <c r="AI25" s="0" t="n">
        <v>4</v>
      </c>
      <c r="AJ25" s="0" t="s">
        <v>122</v>
      </c>
      <c r="AK25" s="0" t="s">
        <v>91</v>
      </c>
      <c r="AL25" s="6" t="n">
        <v>0.0287152777777778</v>
      </c>
      <c r="AM25" s="6" t="n">
        <f aca="false">AM$2+AL25</f>
        <v>0.133229166666667</v>
      </c>
      <c r="AN25" s="0" t="n">
        <v>21</v>
      </c>
      <c r="AO25" s="0" t="n">
        <v>2481</v>
      </c>
      <c r="AP25" s="0" t="n">
        <v>1.914</v>
      </c>
      <c r="AQ25" s="0" t="n">
        <v>0.0772</v>
      </c>
      <c r="AR25" s="0" t="n">
        <v>350</v>
      </c>
      <c r="AS25" s="0" t="n">
        <v>22</v>
      </c>
      <c r="AT25" s="0" t="n">
        <v>33.1</v>
      </c>
      <c r="AU25" s="0" t="n">
        <v>32.8</v>
      </c>
      <c r="AV25" s="0" t="n">
        <v>0.01976</v>
      </c>
      <c r="AW25" s="0" t="n">
        <v>97.62</v>
      </c>
      <c r="AX25" s="0" t="n">
        <v>1</v>
      </c>
      <c r="BR25" s="0" t="s">
        <v>140</v>
      </c>
      <c r="BS25" s="2" t="n">
        <v>37397</v>
      </c>
      <c r="BT25" s="0" t="s">
        <v>136</v>
      </c>
      <c r="BU25" s="7" t="n">
        <v>8.2</v>
      </c>
    </row>
    <row r="26" customFormat="false" ht="12.75" hidden="false" customHeight="false" outlineLevel="0" collapsed="false">
      <c r="F26" s="6"/>
      <c r="N26" s="0" t="s">
        <v>37</v>
      </c>
      <c r="O26" s="0" t="s">
        <v>120</v>
      </c>
      <c r="P26" s="0" t="s">
        <v>138</v>
      </c>
      <c r="Q26" s="0" t="n">
        <v>1650</v>
      </c>
      <c r="AI26" s="0" t="n">
        <v>4</v>
      </c>
      <c r="AJ26" s="0" t="s">
        <v>122</v>
      </c>
      <c r="AK26" s="0" t="s">
        <v>96</v>
      </c>
      <c r="AL26" s="6" t="n">
        <v>0.0288888888888889</v>
      </c>
      <c r="AM26" s="6" t="n">
        <f aca="false">AM$2+AL26</f>
        <v>0.133402777777778</v>
      </c>
      <c r="AN26" s="0" t="n">
        <v>22</v>
      </c>
      <c r="AO26" s="0" t="n">
        <v>2496</v>
      </c>
      <c r="AP26" s="0" t="n">
        <v>2.135</v>
      </c>
      <c r="AQ26" s="0" t="n">
        <v>0.08611</v>
      </c>
      <c r="AR26" s="0" t="n">
        <v>107</v>
      </c>
      <c r="AS26" s="0" t="n">
        <v>22</v>
      </c>
      <c r="AT26" s="0" t="n">
        <v>33</v>
      </c>
      <c r="AU26" s="0" t="n">
        <v>32.8</v>
      </c>
      <c r="AV26" s="0" t="n">
        <v>0.02203</v>
      </c>
      <c r="AW26" s="0" t="n">
        <v>97.62</v>
      </c>
      <c r="AX26" s="0" t="n">
        <v>1</v>
      </c>
      <c r="BR26" s="0" t="s">
        <v>141</v>
      </c>
      <c r="BS26" s="2" t="n">
        <v>37397</v>
      </c>
      <c r="BT26" s="0" t="s">
        <v>136</v>
      </c>
      <c r="BU26" s="5" t="n">
        <f aca="false">SUM(BU22:BU25)/4</f>
        <v>8.3</v>
      </c>
    </row>
    <row r="27" customFormat="false" ht="12.75" hidden="false" customHeight="false" outlineLevel="0" collapsed="false">
      <c r="F27" s="6"/>
      <c r="N27" s="0" t="s">
        <v>38</v>
      </c>
      <c r="O27" s="0" t="s">
        <v>125</v>
      </c>
      <c r="P27" s="0" t="s">
        <v>138</v>
      </c>
      <c r="Q27" s="0" t="n">
        <v>1650</v>
      </c>
      <c r="AI27" s="0" t="n">
        <v>5</v>
      </c>
      <c r="AJ27" s="0" t="s">
        <v>122</v>
      </c>
      <c r="AK27" s="0" t="s">
        <v>83</v>
      </c>
      <c r="AL27" s="6" t="n">
        <v>0.0322106481481482</v>
      </c>
      <c r="AM27" s="6" t="n">
        <f aca="false">AM$2+AL27</f>
        <v>0.136724537037037</v>
      </c>
      <c r="AN27" s="0" t="n">
        <v>23</v>
      </c>
      <c r="AO27" s="0" t="n">
        <v>2783</v>
      </c>
      <c r="AP27" s="0" t="n">
        <v>388.6</v>
      </c>
      <c r="AQ27" s="0" t="n">
        <v>15.15</v>
      </c>
      <c r="AR27" s="0" t="n">
        <v>1660</v>
      </c>
      <c r="AS27" s="0" t="n">
        <v>24.4</v>
      </c>
      <c r="AT27" s="0" t="n">
        <v>33.1</v>
      </c>
      <c r="AU27" s="0" t="n">
        <v>33</v>
      </c>
      <c r="AV27" s="0" t="n">
        <v>3.421</v>
      </c>
      <c r="AW27" s="0" t="n">
        <v>97.62</v>
      </c>
      <c r="AX27" s="0" t="n">
        <v>1</v>
      </c>
      <c r="BR27" s="0" t="s">
        <v>142</v>
      </c>
      <c r="BS27" s="2" t="n">
        <v>37397</v>
      </c>
      <c r="BT27" s="0" t="s">
        <v>143</v>
      </c>
      <c r="BU27" s="7" t="n">
        <v>5.4</v>
      </c>
    </row>
    <row r="28" customFormat="false" ht="12.75" hidden="false" customHeight="false" outlineLevel="0" collapsed="false">
      <c r="F28" s="6"/>
      <c r="N28" s="0" t="s">
        <v>39</v>
      </c>
      <c r="O28" s="0" t="s">
        <v>144</v>
      </c>
      <c r="AI28" s="0" t="n">
        <v>5</v>
      </c>
      <c r="AJ28" s="0" t="s">
        <v>122</v>
      </c>
      <c r="AK28" s="0" t="s">
        <v>83</v>
      </c>
      <c r="AL28" s="6" t="n">
        <v>0.0324305555555556</v>
      </c>
      <c r="AM28" s="6" t="n">
        <f aca="false">AM$2+AL28</f>
        <v>0.136944444444444</v>
      </c>
      <c r="AN28" s="0" t="n">
        <v>24</v>
      </c>
      <c r="AO28" s="0" t="n">
        <v>2802</v>
      </c>
      <c r="AP28" s="0" t="n">
        <v>345.5</v>
      </c>
      <c r="AQ28" s="0" t="n">
        <v>13.62</v>
      </c>
      <c r="AR28" s="0" t="n">
        <v>1660</v>
      </c>
      <c r="AS28" s="0" t="n">
        <v>24.4</v>
      </c>
      <c r="AT28" s="0" t="n">
        <v>33.3</v>
      </c>
      <c r="AU28" s="0" t="n">
        <v>33.2</v>
      </c>
      <c r="AV28" s="0" t="n">
        <v>3.043</v>
      </c>
      <c r="AW28" s="0" t="n">
        <v>97.62</v>
      </c>
      <c r="AX28" s="0" t="n">
        <v>1</v>
      </c>
      <c r="BR28" s="0" t="s">
        <v>145</v>
      </c>
      <c r="BS28" s="2" t="n">
        <v>37397</v>
      </c>
      <c r="BT28" s="0" t="s">
        <v>143</v>
      </c>
      <c r="BU28" s="7" t="n">
        <v>5.5</v>
      </c>
    </row>
    <row r="29" customFormat="false" ht="12.75" hidden="false" customHeight="false" outlineLevel="0" collapsed="false">
      <c r="F29" s="6"/>
      <c r="AI29" s="0" t="n">
        <v>5</v>
      </c>
      <c r="AJ29" s="0" t="s">
        <v>122</v>
      </c>
      <c r="AK29" s="0" t="s">
        <v>88</v>
      </c>
      <c r="AL29" s="6" t="n">
        <v>0.0334259259259259</v>
      </c>
      <c r="AM29" s="6" t="n">
        <f aca="false">AM$2+AL29</f>
        <v>0.137939814814815</v>
      </c>
      <c r="AN29" s="0" t="n">
        <v>25</v>
      </c>
      <c r="AO29" s="0" t="n">
        <v>2888</v>
      </c>
      <c r="AP29" s="0" t="n">
        <v>2.04</v>
      </c>
      <c r="AQ29" s="0" t="n">
        <v>0.08442</v>
      </c>
      <c r="AR29" s="0" t="n">
        <v>1850</v>
      </c>
      <c r="AS29" s="0" t="n">
        <v>21.6</v>
      </c>
      <c r="AT29" s="0" t="n">
        <v>33.5</v>
      </c>
      <c r="AU29" s="0" t="n">
        <v>33.4</v>
      </c>
      <c r="AV29" s="0" t="n">
        <v>0.02132</v>
      </c>
      <c r="AW29" s="0" t="n">
        <v>97.62</v>
      </c>
      <c r="AX29" s="0" t="n">
        <v>1</v>
      </c>
      <c r="BR29" s="0" t="s">
        <v>146</v>
      </c>
      <c r="BS29" s="2" t="n">
        <v>37397</v>
      </c>
      <c r="BT29" s="0" t="s">
        <v>143</v>
      </c>
      <c r="BU29" s="7" t="n">
        <v>5.5</v>
      </c>
    </row>
    <row r="30" customFormat="false" ht="12.75" hidden="false" customHeight="false" outlineLevel="0" collapsed="false">
      <c r="F30" s="6"/>
      <c r="AI30" s="0" t="n">
        <v>5</v>
      </c>
      <c r="AJ30" s="0" t="s">
        <v>122</v>
      </c>
      <c r="AK30" s="0" t="s">
        <v>91</v>
      </c>
      <c r="AL30" s="6" t="n">
        <v>0.033599537037037</v>
      </c>
      <c r="AM30" s="6" t="n">
        <f aca="false">AM$2+AL30</f>
        <v>0.138113425925926</v>
      </c>
      <c r="AN30" s="0" t="n">
        <v>26</v>
      </c>
      <c r="AO30" s="0" t="n">
        <v>2903</v>
      </c>
      <c r="AP30" s="0" t="n">
        <v>1.961</v>
      </c>
      <c r="AQ30" s="0" t="n">
        <v>0.08343</v>
      </c>
      <c r="AR30" s="0" t="n">
        <v>300</v>
      </c>
      <c r="AS30" s="0" t="n">
        <v>21.2</v>
      </c>
      <c r="AT30" s="0" t="n">
        <v>33.8</v>
      </c>
      <c r="AU30" s="0" t="n">
        <v>33.6</v>
      </c>
      <c r="AV30" s="0" t="n">
        <v>0.02133</v>
      </c>
      <c r="AW30" s="0" t="n">
        <v>97.62</v>
      </c>
      <c r="AX30" s="0" t="n">
        <v>1</v>
      </c>
      <c r="BR30" s="0" t="s">
        <v>147</v>
      </c>
      <c r="BS30" s="2" t="n">
        <v>37397</v>
      </c>
      <c r="BT30" s="0" t="s">
        <v>143</v>
      </c>
      <c r="BU30" s="7" t="n">
        <v>5.5</v>
      </c>
    </row>
    <row r="31" customFormat="false" ht="12.75" hidden="false" customHeight="false" outlineLevel="0" collapsed="false">
      <c r="F31" s="6"/>
      <c r="AI31" s="0" t="n">
        <v>5</v>
      </c>
      <c r="AJ31" s="0" t="s">
        <v>122</v>
      </c>
      <c r="AK31" s="0" t="s">
        <v>96</v>
      </c>
      <c r="AL31" s="6" t="n">
        <v>0.0337847222222222</v>
      </c>
      <c r="AM31" s="6" t="n">
        <f aca="false">AM$2+AL31</f>
        <v>0.138298611111111</v>
      </c>
      <c r="AN31" s="0" t="n">
        <v>27</v>
      </c>
      <c r="AO31" s="0" t="n">
        <v>2919</v>
      </c>
      <c r="AP31" s="0" t="n">
        <v>1.968</v>
      </c>
      <c r="AQ31" s="0" t="n">
        <v>0.08213</v>
      </c>
      <c r="AR31" s="0" t="n">
        <v>104</v>
      </c>
      <c r="AS31" s="0" t="n">
        <v>21.6</v>
      </c>
      <c r="AT31" s="0" t="n">
        <v>33.7</v>
      </c>
      <c r="AU31" s="0" t="n">
        <v>33.6</v>
      </c>
      <c r="AV31" s="0" t="n">
        <v>0.02057</v>
      </c>
      <c r="AW31" s="0" t="n">
        <v>97.62</v>
      </c>
      <c r="AX31" s="0" t="n">
        <v>1</v>
      </c>
      <c r="BR31" s="0" t="s">
        <v>148</v>
      </c>
      <c r="BS31" s="2" t="n">
        <v>37397</v>
      </c>
      <c r="BT31" s="0" t="s">
        <v>143</v>
      </c>
      <c r="BU31" s="5" t="n">
        <f aca="false">SUM(BU27:BU30)/4</f>
        <v>5.475</v>
      </c>
    </row>
    <row r="32" customFormat="false" ht="12.75" hidden="false" customHeight="false" outlineLevel="0" collapsed="false">
      <c r="F32" s="6"/>
      <c r="AI32" s="0" t="n">
        <v>6</v>
      </c>
      <c r="AJ32" s="0" t="s">
        <v>122</v>
      </c>
      <c r="AK32" s="0" t="s">
        <v>83</v>
      </c>
      <c r="AL32" s="6" t="n">
        <v>0.0398032407407407</v>
      </c>
      <c r="AM32" s="6" t="n">
        <f aca="false">AM$2+AL32</f>
        <v>0.14431712962963</v>
      </c>
      <c r="AN32" s="0" t="n">
        <v>28</v>
      </c>
      <c r="AO32" s="0" t="n">
        <v>3439</v>
      </c>
      <c r="AP32" s="0" t="n">
        <v>552.7</v>
      </c>
      <c r="AQ32" s="0" t="n">
        <v>20.38</v>
      </c>
      <c r="AR32" s="0" t="n">
        <v>380</v>
      </c>
      <c r="AS32" s="0" t="n">
        <v>24.4</v>
      </c>
      <c r="AT32" s="0" t="n">
        <v>32.1</v>
      </c>
      <c r="AU32" s="0" t="n">
        <v>32</v>
      </c>
      <c r="AV32" s="0" t="n">
        <v>4.85</v>
      </c>
      <c r="AW32" s="0" t="n">
        <v>97.62</v>
      </c>
      <c r="AX32" s="0" t="n">
        <v>1</v>
      </c>
      <c r="BR32" s="0" t="s">
        <v>149</v>
      </c>
      <c r="BS32" s="2" t="n">
        <v>37397</v>
      </c>
      <c r="BT32" s="0" t="s">
        <v>150</v>
      </c>
      <c r="BU32" s="7" t="n">
        <v>4.8</v>
      </c>
    </row>
    <row r="33" customFormat="false" ht="12.75" hidden="false" customHeight="false" outlineLevel="0" collapsed="false">
      <c r="F33" s="6"/>
      <c r="AI33" s="0" t="n">
        <v>6</v>
      </c>
      <c r="AJ33" s="0" t="s">
        <v>122</v>
      </c>
      <c r="AK33" s="0" t="s">
        <v>83</v>
      </c>
      <c r="AL33" s="6" t="n">
        <v>0.0402662037037037</v>
      </c>
      <c r="AM33" s="6" t="n">
        <f aca="false">AM$2+AL33</f>
        <v>0.144780092592593</v>
      </c>
      <c r="AN33" s="0" t="n">
        <v>29</v>
      </c>
      <c r="AO33" s="0" t="n">
        <v>3479</v>
      </c>
      <c r="AP33" s="0" t="n">
        <v>415.3</v>
      </c>
      <c r="AQ33" s="0" t="n">
        <v>15.79</v>
      </c>
      <c r="AR33" s="0" t="n">
        <v>1340</v>
      </c>
      <c r="AS33" s="0" t="n">
        <v>24</v>
      </c>
      <c r="AT33" s="0" t="n">
        <v>32.4</v>
      </c>
      <c r="AU33" s="0" t="n">
        <v>32.2</v>
      </c>
      <c r="AV33" s="0" t="n">
        <v>3.792</v>
      </c>
      <c r="AW33" s="0" t="n">
        <v>97.62</v>
      </c>
      <c r="AX33" s="0" t="n">
        <v>1</v>
      </c>
      <c r="BR33" s="0" t="s">
        <v>151</v>
      </c>
      <c r="BS33" s="2" t="n">
        <v>37397</v>
      </c>
      <c r="BT33" s="0" t="s">
        <v>150</v>
      </c>
      <c r="BU33" s="7" t="n">
        <v>4.8</v>
      </c>
    </row>
    <row r="34" customFormat="false" ht="12.75" hidden="false" customHeight="false" outlineLevel="0" collapsed="false">
      <c r="F34" s="6"/>
      <c r="AI34" s="0" t="n">
        <v>6</v>
      </c>
      <c r="AJ34" s="0" t="s">
        <v>122</v>
      </c>
      <c r="AK34" s="0" t="s">
        <v>83</v>
      </c>
      <c r="AL34" s="6" t="n">
        <v>0.0404513888888889</v>
      </c>
      <c r="AM34" s="6" t="n">
        <f aca="false">AM$2+AL34</f>
        <v>0.144965277777778</v>
      </c>
      <c r="AN34" s="0" t="n">
        <v>30</v>
      </c>
      <c r="AO34" s="0" t="n">
        <v>3495</v>
      </c>
      <c r="AP34" s="0" t="n">
        <v>382.1</v>
      </c>
      <c r="AQ34" s="0" t="n">
        <v>14.71</v>
      </c>
      <c r="AR34" s="0" t="n">
        <v>1280</v>
      </c>
      <c r="AS34" s="0" t="n">
        <v>24</v>
      </c>
      <c r="AT34" s="0" t="n">
        <v>32.6</v>
      </c>
      <c r="AU34" s="0" t="n">
        <v>32.4</v>
      </c>
      <c r="AV34" s="0" t="n">
        <v>3.491</v>
      </c>
      <c r="AW34" s="0" t="n">
        <v>97.62</v>
      </c>
      <c r="AX34" s="0" t="n">
        <v>1</v>
      </c>
      <c r="BR34" s="0" t="s">
        <v>152</v>
      </c>
      <c r="BS34" s="2" t="n">
        <v>37397</v>
      </c>
      <c r="BT34" s="0" t="s">
        <v>150</v>
      </c>
      <c r="BU34" s="7" t="n">
        <v>4.8</v>
      </c>
    </row>
    <row r="35" customFormat="false" ht="12.75" hidden="false" customHeight="false" outlineLevel="0" collapsed="false">
      <c r="F35" s="6"/>
      <c r="AI35" s="0" t="n">
        <v>6</v>
      </c>
      <c r="AJ35" s="0" t="s">
        <v>122</v>
      </c>
      <c r="AK35" s="0" t="s">
        <v>88</v>
      </c>
      <c r="AL35" s="6" t="n">
        <v>0.0415972222222222</v>
      </c>
      <c r="AM35" s="6" t="n">
        <f aca="false">AM$2+AL35</f>
        <v>0.146111111111111</v>
      </c>
      <c r="AN35" s="0" t="n">
        <v>31</v>
      </c>
      <c r="AO35" s="0" t="n">
        <v>3594</v>
      </c>
      <c r="AP35" s="0" t="n">
        <v>1.701</v>
      </c>
      <c r="AQ35" s="0" t="n">
        <v>0.06794</v>
      </c>
      <c r="AR35" s="0" t="n">
        <v>1770</v>
      </c>
      <c r="AS35" s="0" t="n">
        <v>22.8</v>
      </c>
      <c r="AT35" s="0" t="n">
        <v>33.1</v>
      </c>
      <c r="AU35" s="0" t="n">
        <v>32.8</v>
      </c>
      <c r="AV35" s="0" t="n">
        <v>0.01672</v>
      </c>
      <c r="AW35" s="0" t="n">
        <v>97.62</v>
      </c>
      <c r="AX35" s="0" t="n">
        <v>1</v>
      </c>
      <c r="BR35" s="0" t="s">
        <v>153</v>
      </c>
      <c r="BS35" s="2" t="n">
        <v>37397</v>
      </c>
      <c r="BT35" s="0" t="s">
        <v>150</v>
      </c>
      <c r="BU35" s="7" t="n">
        <v>4.8</v>
      </c>
    </row>
    <row r="36" customFormat="false" ht="12.75" hidden="false" customHeight="false" outlineLevel="0" collapsed="false">
      <c r="AI36" s="0" t="n">
        <v>6</v>
      </c>
      <c r="AJ36" s="0" t="s">
        <v>122</v>
      </c>
      <c r="AK36" s="0" t="s">
        <v>91</v>
      </c>
      <c r="AL36" s="6" t="n">
        <v>0.0418518518518519</v>
      </c>
      <c r="AM36" s="6" t="n">
        <f aca="false">AM$2+AL36</f>
        <v>0.146365740740741</v>
      </c>
      <c r="AN36" s="0" t="n">
        <v>32</v>
      </c>
      <c r="AO36" s="0" t="n">
        <v>3616</v>
      </c>
      <c r="AP36" s="0" t="n">
        <v>2.146</v>
      </c>
      <c r="AQ36" s="0" t="n">
        <v>0.0848</v>
      </c>
      <c r="AR36" s="0" t="n">
        <v>360</v>
      </c>
      <c r="AS36" s="0" t="n">
        <v>22.4</v>
      </c>
      <c r="AT36" s="0" t="n">
        <v>32.9</v>
      </c>
      <c r="AU36" s="0" t="n">
        <v>32.8</v>
      </c>
      <c r="AV36" s="0" t="n">
        <v>0.02128</v>
      </c>
      <c r="AW36" s="0" t="n">
        <v>97.62</v>
      </c>
      <c r="AX36" s="0" t="n">
        <v>1</v>
      </c>
      <c r="BR36" s="0" t="s">
        <v>154</v>
      </c>
      <c r="BS36" s="2" t="n">
        <v>37397</v>
      </c>
      <c r="BT36" s="0" t="s">
        <v>150</v>
      </c>
      <c r="BU36" s="5" t="n">
        <f aca="false">SUM(BU32:BU35)/4</f>
        <v>4.8</v>
      </c>
    </row>
    <row r="37" customFormat="false" ht="12.75" hidden="false" customHeight="false" outlineLevel="0" collapsed="false">
      <c r="AI37" s="0" t="n">
        <v>6</v>
      </c>
      <c r="AJ37" s="0" t="s">
        <v>122</v>
      </c>
      <c r="AK37" s="0" t="s">
        <v>96</v>
      </c>
      <c r="AL37" s="6" t="n">
        <v>0.0420023148148148</v>
      </c>
      <c r="AM37" s="6" t="n">
        <f aca="false">AM$2+AL37</f>
        <v>0.146516203703704</v>
      </c>
      <c r="AN37" s="0" t="n">
        <v>33</v>
      </c>
      <c r="AO37" s="0" t="n">
        <v>3629</v>
      </c>
      <c r="AP37" s="0" t="n">
        <v>2.53</v>
      </c>
      <c r="AQ37" s="0" t="n">
        <v>0.09995</v>
      </c>
      <c r="AR37" s="0" t="n">
        <v>143</v>
      </c>
      <c r="AS37" s="0" t="n">
        <v>22.4</v>
      </c>
      <c r="AT37" s="0" t="n">
        <v>32.8</v>
      </c>
      <c r="AU37" s="0" t="n">
        <v>32.8</v>
      </c>
      <c r="AV37" s="0" t="n">
        <v>0.02507</v>
      </c>
      <c r="AW37" s="0" t="n">
        <v>97.62</v>
      </c>
      <c r="AX37" s="0" t="n">
        <v>1</v>
      </c>
      <c r="BR37" s="0" t="s">
        <v>155</v>
      </c>
      <c r="BS37" s="2" t="n">
        <v>37397</v>
      </c>
      <c r="BT37" s="0" t="s">
        <v>156</v>
      </c>
      <c r="BU37" s="7" t="n">
        <v>4.4</v>
      </c>
    </row>
    <row r="38" customFormat="false" ht="12.75" hidden="false" customHeight="false" outlineLevel="0" collapsed="false">
      <c r="AI38" s="0" t="n">
        <v>7</v>
      </c>
      <c r="AJ38" s="0" t="s">
        <v>122</v>
      </c>
      <c r="AK38" s="0" t="s">
        <v>83</v>
      </c>
      <c r="AL38" s="6" t="n">
        <v>0.0446759259259259</v>
      </c>
      <c r="AM38" s="6" t="n">
        <f aca="false">AM$2+AL38</f>
        <v>0.149189814814815</v>
      </c>
      <c r="AN38" s="0" t="n">
        <v>34</v>
      </c>
      <c r="AO38" s="0" t="n">
        <v>3860</v>
      </c>
      <c r="AP38" s="0" t="n">
        <v>1287</v>
      </c>
      <c r="AQ38" s="0" t="n">
        <v>44.64</v>
      </c>
      <c r="AR38" s="0" t="n">
        <v>410</v>
      </c>
      <c r="AS38" s="0" t="n">
        <v>27.6</v>
      </c>
      <c r="AT38" s="0" t="n">
        <v>31.6</v>
      </c>
      <c r="AU38" s="0" t="n">
        <v>31.4</v>
      </c>
      <c r="AV38" s="0" t="n">
        <v>9.606</v>
      </c>
      <c r="AW38" s="0" t="n">
        <v>97.62</v>
      </c>
      <c r="AX38" s="0" t="n">
        <v>1</v>
      </c>
      <c r="BR38" s="0" t="s">
        <v>157</v>
      </c>
      <c r="BS38" s="2" t="n">
        <v>37397</v>
      </c>
      <c r="BT38" s="0" t="s">
        <v>156</v>
      </c>
      <c r="BU38" s="7" t="n">
        <v>4.3</v>
      </c>
    </row>
    <row r="39" customFormat="false" ht="12.75" hidden="false" customHeight="false" outlineLevel="0" collapsed="false">
      <c r="AI39" s="0" t="n">
        <v>7</v>
      </c>
      <c r="AJ39" s="0" t="s">
        <v>122</v>
      </c>
      <c r="AK39" s="0" t="s">
        <v>83</v>
      </c>
      <c r="AL39" s="6" t="n">
        <v>0.0448148148148148</v>
      </c>
      <c r="AM39" s="6" t="n">
        <f aca="false">AM$2+AL39</f>
        <v>0.149328703703704</v>
      </c>
      <c r="AN39" s="0" t="n">
        <v>35</v>
      </c>
      <c r="AO39" s="0" t="n">
        <v>3872</v>
      </c>
      <c r="AP39" s="0" t="n">
        <v>1292</v>
      </c>
      <c r="AQ39" s="0" t="n">
        <v>44.2</v>
      </c>
      <c r="AR39" s="0" t="n">
        <v>450</v>
      </c>
      <c r="AS39" s="0" t="n">
        <v>27.6</v>
      </c>
      <c r="AT39" s="0" t="n">
        <v>31.4</v>
      </c>
      <c r="AU39" s="0" t="n">
        <v>31.2</v>
      </c>
      <c r="AV39" s="0" t="n">
        <v>9.599</v>
      </c>
      <c r="AW39" s="0" t="n">
        <v>97.62</v>
      </c>
      <c r="AX39" s="0" t="n">
        <v>1</v>
      </c>
      <c r="BR39" s="0" t="s">
        <v>158</v>
      </c>
      <c r="BS39" s="2" t="n">
        <v>37397</v>
      </c>
      <c r="BT39" s="0" t="s">
        <v>156</v>
      </c>
      <c r="BU39" s="7" t="n">
        <v>4.3</v>
      </c>
    </row>
    <row r="40" customFormat="false" ht="12.75" hidden="false" customHeight="false" outlineLevel="0" collapsed="false">
      <c r="AI40" s="0" t="n">
        <v>7</v>
      </c>
      <c r="AJ40" s="0" t="s">
        <v>122</v>
      </c>
      <c r="AK40" s="0" t="s">
        <v>83</v>
      </c>
      <c r="AL40" s="6" t="n">
        <v>0.0449421296296296</v>
      </c>
      <c r="AM40" s="6" t="n">
        <f aca="false">AM$2+AL40</f>
        <v>0.149456018518519</v>
      </c>
      <c r="AN40" s="0" t="n">
        <v>36</v>
      </c>
      <c r="AO40" s="0" t="n">
        <v>3883</v>
      </c>
      <c r="AP40" s="0" t="n">
        <v>1292</v>
      </c>
      <c r="AQ40" s="0" t="n">
        <v>44.2</v>
      </c>
      <c r="AR40" s="0" t="n">
        <v>400</v>
      </c>
      <c r="AS40" s="0" t="n">
        <v>27.6</v>
      </c>
      <c r="AT40" s="0" t="n">
        <v>31.4</v>
      </c>
      <c r="AU40" s="0" t="n">
        <v>31.2</v>
      </c>
      <c r="AV40" s="0" t="n">
        <v>9.599</v>
      </c>
      <c r="AW40" s="0" t="n">
        <v>97.62</v>
      </c>
      <c r="AX40" s="0" t="n">
        <v>1</v>
      </c>
      <c r="BR40" s="0" t="s">
        <v>159</v>
      </c>
      <c r="BS40" s="2" t="n">
        <v>37397</v>
      </c>
      <c r="BT40" s="0" t="s">
        <v>156</v>
      </c>
      <c r="BU40" s="7" t="n">
        <v>4.3</v>
      </c>
    </row>
    <row r="41" customFormat="false" ht="12.75" hidden="false" customHeight="false" outlineLevel="0" collapsed="false">
      <c r="AI41" s="0" t="n">
        <v>7</v>
      </c>
      <c r="AJ41" s="0" t="s">
        <v>122</v>
      </c>
      <c r="AK41" s="0" t="s">
        <v>88</v>
      </c>
      <c r="AL41" s="6" t="n">
        <v>0.0455787037037037</v>
      </c>
      <c r="AM41" s="6" t="n">
        <f aca="false">AM$2+AL41</f>
        <v>0.150092592592593</v>
      </c>
      <c r="AN41" s="0" t="n">
        <v>37</v>
      </c>
      <c r="AO41" s="0" t="n">
        <v>3938</v>
      </c>
      <c r="AP41" s="0" t="n">
        <v>3.418</v>
      </c>
      <c r="AQ41" s="0" t="n">
        <v>0.1233</v>
      </c>
      <c r="AR41" s="0" t="n">
        <v>1250</v>
      </c>
      <c r="AS41" s="0" t="n">
        <v>23.6</v>
      </c>
      <c r="AT41" s="0" t="n">
        <v>31.4</v>
      </c>
      <c r="AU41" s="0" t="n">
        <v>31.2</v>
      </c>
      <c r="AV41" s="0" t="n">
        <v>0.03175</v>
      </c>
      <c r="AW41" s="0" t="n">
        <v>97.62</v>
      </c>
      <c r="AX41" s="0" t="n">
        <v>1</v>
      </c>
      <c r="BR41" s="0" t="s">
        <v>160</v>
      </c>
      <c r="BS41" s="2" t="n">
        <v>37397</v>
      </c>
      <c r="BT41" s="0" t="s">
        <v>156</v>
      </c>
      <c r="BU41" s="5" t="n">
        <f aca="false">SUM(BU37:BU40)/4</f>
        <v>4.325</v>
      </c>
    </row>
    <row r="42" customFormat="false" ht="12.75" hidden="false" customHeight="false" outlineLevel="0" collapsed="false">
      <c r="AI42" s="0" t="n">
        <v>7</v>
      </c>
      <c r="AJ42" s="0" t="s">
        <v>122</v>
      </c>
      <c r="AK42" s="0" t="s">
        <v>91</v>
      </c>
      <c r="AL42" s="6" t="n">
        <v>0.0456944444444445</v>
      </c>
      <c r="AM42" s="6" t="n">
        <f aca="false">AM$2+AL42</f>
        <v>0.150208333333333</v>
      </c>
      <c r="AN42" s="0" t="n">
        <v>38</v>
      </c>
      <c r="AO42" s="0" t="n">
        <v>3948</v>
      </c>
      <c r="AP42" s="0" t="n">
        <v>4.132</v>
      </c>
      <c r="AQ42" s="0" t="n">
        <v>0.1478</v>
      </c>
      <c r="AR42" s="0" t="n">
        <v>280</v>
      </c>
      <c r="AS42" s="0" t="n">
        <v>23.6</v>
      </c>
      <c r="AT42" s="0" t="n">
        <v>31.3</v>
      </c>
      <c r="AU42" s="0" t="n">
        <v>31</v>
      </c>
      <c r="AV42" s="0" t="n">
        <v>0.03852</v>
      </c>
      <c r="AW42" s="0" t="n">
        <v>97.62</v>
      </c>
      <c r="AX42" s="0" t="n">
        <v>1</v>
      </c>
      <c r="BR42" s="0" t="s">
        <v>161</v>
      </c>
      <c r="BS42" s="2" t="n">
        <v>37397</v>
      </c>
      <c r="BT42" s="0" t="s">
        <v>162</v>
      </c>
      <c r="BU42" s="7" t="n">
        <v>3.6</v>
      </c>
    </row>
    <row r="43" customFormat="false" ht="12.75" hidden="false" customHeight="false" outlineLevel="0" collapsed="false">
      <c r="AI43" s="0" t="n">
        <v>7</v>
      </c>
      <c r="AJ43" s="0" t="s">
        <v>122</v>
      </c>
      <c r="AK43" s="0" t="s">
        <v>96</v>
      </c>
      <c r="AL43" s="6" t="n">
        <v>0.0458680555555556</v>
      </c>
      <c r="AM43" s="6" t="n">
        <f aca="false">AM$2+AL43</f>
        <v>0.150381944444444</v>
      </c>
      <c r="AN43" s="0" t="n">
        <v>39</v>
      </c>
      <c r="AO43" s="0" t="n">
        <v>3963</v>
      </c>
      <c r="AP43" s="0" t="n">
        <v>4.456</v>
      </c>
      <c r="AQ43" s="0" t="n">
        <v>0.1594</v>
      </c>
      <c r="AR43" s="0" t="n">
        <v>84</v>
      </c>
      <c r="AS43" s="0" t="n">
        <v>23.6</v>
      </c>
      <c r="AT43" s="0" t="n">
        <v>31.3</v>
      </c>
      <c r="AU43" s="0" t="n">
        <v>31</v>
      </c>
      <c r="AV43" s="0" t="n">
        <v>0.04154</v>
      </c>
      <c r="AW43" s="0" t="n">
        <v>97.62</v>
      </c>
      <c r="AX43" s="0" t="n">
        <v>1</v>
      </c>
      <c r="BR43" s="0" t="s">
        <v>163</v>
      </c>
      <c r="BS43" s="2" t="n">
        <v>37397</v>
      </c>
      <c r="BT43" s="0" t="s">
        <v>162</v>
      </c>
      <c r="BU43" s="7" t="n">
        <v>3.5</v>
      </c>
    </row>
    <row r="44" customFormat="false" ht="12.75" hidden="false" customHeight="false" outlineLevel="0" collapsed="false">
      <c r="AI44" s="0" t="n">
        <v>8</v>
      </c>
      <c r="AJ44" s="0" t="s">
        <v>122</v>
      </c>
      <c r="AK44" s="0" t="s">
        <v>83</v>
      </c>
      <c r="AL44" s="6" t="n">
        <v>0.0503125</v>
      </c>
      <c r="AM44" s="6" t="n">
        <f aca="false">AM$2+AL44</f>
        <v>0.154826388888889</v>
      </c>
      <c r="AN44" s="0" t="n">
        <v>40</v>
      </c>
      <c r="AO44" s="0" t="n">
        <v>4347</v>
      </c>
      <c r="AP44" s="0" t="n">
        <v>690.6</v>
      </c>
      <c r="AQ44" s="0" t="n">
        <v>24.1</v>
      </c>
      <c r="AR44" s="0" t="n">
        <v>550</v>
      </c>
      <c r="AS44" s="0" t="n">
        <v>24.4</v>
      </c>
      <c r="AT44" s="0" t="n">
        <v>31</v>
      </c>
      <c r="AU44" s="0" t="n">
        <v>30.8</v>
      </c>
      <c r="AV44" s="0" t="n">
        <v>6.114</v>
      </c>
      <c r="AW44" s="0" t="n">
        <v>97.62</v>
      </c>
      <c r="AX44" s="0" t="n">
        <v>1</v>
      </c>
      <c r="BR44" s="0" t="s">
        <v>164</v>
      </c>
      <c r="BS44" s="2" t="n">
        <v>37397</v>
      </c>
      <c r="BT44" s="0" t="s">
        <v>162</v>
      </c>
      <c r="BU44" s="7" t="n">
        <v>3.5</v>
      </c>
    </row>
    <row r="45" customFormat="false" ht="12.75" hidden="false" customHeight="false" outlineLevel="0" collapsed="false">
      <c r="AI45" s="0" t="n">
        <v>8</v>
      </c>
      <c r="AJ45" s="0" t="s">
        <v>122</v>
      </c>
      <c r="AK45" s="0" t="s">
        <v>83</v>
      </c>
      <c r="AL45" s="6" t="n">
        <v>0.0505555555555556</v>
      </c>
      <c r="AM45" s="6" t="n">
        <f aca="false">AM$2+AL45</f>
        <v>0.155069444444444</v>
      </c>
      <c r="AN45" s="0" t="n">
        <v>41</v>
      </c>
      <c r="AO45" s="0" t="n">
        <v>4368</v>
      </c>
      <c r="AP45" s="0" t="n">
        <v>673.5</v>
      </c>
      <c r="AQ45" s="0" t="n">
        <v>23.51</v>
      </c>
      <c r="AR45" s="0" t="n">
        <v>980</v>
      </c>
      <c r="AS45" s="0" t="n">
        <v>24.4</v>
      </c>
      <c r="AT45" s="0" t="n">
        <v>31</v>
      </c>
      <c r="AU45" s="0" t="n">
        <v>30.8</v>
      </c>
      <c r="AV45" s="0" t="n">
        <v>5.963</v>
      </c>
      <c r="AW45" s="0" t="n">
        <v>97.62</v>
      </c>
      <c r="AX45" s="0" t="n">
        <v>1</v>
      </c>
      <c r="BR45" s="0" t="s">
        <v>165</v>
      </c>
      <c r="BS45" s="2" t="n">
        <v>37397</v>
      </c>
      <c r="BT45" s="0" t="s">
        <v>162</v>
      </c>
      <c r="BU45" s="7" t="n">
        <v>3.5</v>
      </c>
    </row>
    <row r="46" customFormat="false" ht="12.75" hidden="false" customHeight="false" outlineLevel="0" collapsed="false">
      <c r="AI46" s="0" t="n">
        <v>8</v>
      </c>
      <c r="AJ46" s="0" t="s">
        <v>122</v>
      </c>
      <c r="AK46" s="0" t="s">
        <v>83</v>
      </c>
      <c r="AL46" s="6" t="n">
        <v>0.0506828703703704</v>
      </c>
      <c r="AM46" s="6" t="n">
        <f aca="false">AM$2+AL46</f>
        <v>0.155196759259259</v>
      </c>
      <c r="AN46" s="0" t="n">
        <v>42</v>
      </c>
      <c r="AO46" s="0" t="n">
        <v>4379</v>
      </c>
      <c r="AP46" s="0" t="n">
        <v>641.4</v>
      </c>
      <c r="AQ46" s="0" t="n">
        <v>22.5</v>
      </c>
      <c r="AR46" s="0" t="n">
        <v>1020</v>
      </c>
      <c r="AS46" s="0" t="n">
        <v>24</v>
      </c>
      <c r="AT46" s="0" t="n">
        <v>31</v>
      </c>
      <c r="AU46" s="0" t="n">
        <v>30.8</v>
      </c>
      <c r="AV46" s="0" t="n">
        <v>5.812</v>
      </c>
      <c r="AW46" s="0" t="n">
        <v>97.62</v>
      </c>
      <c r="AX46" s="0" t="n">
        <v>1</v>
      </c>
      <c r="BR46" s="0" t="s">
        <v>166</v>
      </c>
      <c r="BS46" s="2" t="n">
        <v>37397</v>
      </c>
      <c r="BT46" s="0" t="s">
        <v>162</v>
      </c>
      <c r="BU46" s="5" t="n">
        <f aca="false">SUM(BU42:BU45)/4</f>
        <v>3.525</v>
      </c>
    </row>
    <row r="47" customFormat="false" ht="12.75" hidden="false" customHeight="false" outlineLevel="0" collapsed="false">
      <c r="AI47" s="0" t="n">
        <v>8</v>
      </c>
      <c r="AJ47" s="0" t="s">
        <v>122</v>
      </c>
      <c r="AK47" s="0" t="s">
        <v>88</v>
      </c>
      <c r="AL47" s="6" t="n">
        <v>0.0514930555555556</v>
      </c>
      <c r="AM47" s="6" t="n">
        <f aca="false">AM$2+AL47</f>
        <v>0.156006944444444</v>
      </c>
      <c r="AN47" s="0" t="n">
        <v>43</v>
      </c>
      <c r="AO47" s="0" t="n">
        <v>4449</v>
      </c>
      <c r="AP47" s="0" t="n">
        <v>7.243</v>
      </c>
      <c r="AQ47" s="0" t="n">
        <v>0.2613</v>
      </c>
      <c r="AR47" s="0" t="n">
        <v>1460</v>
      </c>
      <c r="AS47" s="0" t="n">
        <v>23.6</v>
      </c>
      <c r="AT47" s="0" t="n">
        <v>31.4</v>
      </c>
      <c r="AU47" s="0" t="n">
        <v>31.2</v>
      </c>
      <c r="AV47" s="0" t="n">
        <v>0.06727</v>
      </c>
      <c r="AW47" s="0" t="n">
        <v>97.62</v>
      </c>
      <c r="AX47" s="0" t="n">
        <v>1</v>
      </c>
      <c r="BR47" s="0" t="s">
        <v>167</v>
      </c>
      <c r="BS47" s="2" t="n">
        <v>37397</v>
      </c>
      <c r="BT47" s="0" t="s">
        <v>168</v>
      </c>
      <c r="BU47" s="7" t="n">
        <v>2.8</v>
      </c>
    </row>
    <row r="48" customFormat="false" ht="12.75" hidden="false" customHeight="false" outlineLevel="0" collapsed="false">
      <c r="A48" s="0" t="s">
        <v>169</v>
      </c>
      <c r="AI48" s="0" t="n">
        <v>8</v>
      </c>
      <c r="AJ48" s="0" t="s">
        <v>122</v>
      </c>
      <c r="AK48" s="0" t="s">
        <v>91</v>
      </c>
      <c r="AL48" s="6" t="n">
        <v>0.051712962962963</v>
      </c>
      <c r="AM48" s="6" t="n">
        <f aca="false">AM$2+AL48</f>
        <v>0.156226851851852</v>
      </c>
      <c r="AN48" s="0" t="n">
        <v>44</v>
      </c>
      <c r="AO48" s="0" t="n">
        <v>4468</v>
      </c>
      <c r="AP48" s="0" t="n">
        <v>6.437</v>
      </c>
      <c r="AQ48" s="0" t="n">
        <v>0.2276</v>
      </c>
      <c r="AR48" s="0" t="n">
        <v>1040</v>
      </c>
      <c r="AS48" s="0" t="n">
        <v>23.2</v>
      </c>
      <c r="AT48" s="0" t="n">
        <v>31.1</v>
      </c>
      <c r="AU48" s="0" t="n">
        <v>31</v>
      </c>
      <c r="AV48" s="0" t="n">
        <v>0.06043</v>
      </c>
      <c r="AW48" s="0" t="n">
        <v>97.62</v>
      </c>
      <c r="AX48" s="0" t="n">
        <v>1</v>
      </c>
      <c r="BR48" s="0" t="s">
        <v>170</v>
      </c>
      <c r="BS48" s="2" t="n">
        <v>37397</v>
      </c>
      <c r="BT48" s="0" t="s">
        <v>168</v>
      </c>
      <c r="BU48" s="7" t="n">
        <v>2.8</v>
      </c>
    </row>
    <row r="49" customFormat="false" ht="12.75" hidden="false" customHeight="false" outlineLevel="0" collapsed="false">
      <c r="A49" s="0" t="s">
        <v>171</v>
      </c>
      <c r="AI49" s="0" t="n">
        <v>8</v>
      </c>
      <c r="AJ49" s="0" t="s">
        <v>122</v>
      </c>
      <c r="AK49" s="0" t="s">
        <v>96</v>
      </c>
      <c r="AL49" s="6" t="n">
        <v>0.0518865740740741</v>
      </c>
      <c r="AM49" s="6" t="n">
        <f aca="false">AM$2+AL49</f>
        <v>0.156400462962963</v>
      </c>
      <c r="AN49" s="0" t="n">
        <v>45</v>
      </c>
      <c r="AO49" s="0" t="n">
        <v>4483</v>
      </c>
      <c r="AP49" s="0" t="n">
        <v>4.272</v>
      </c>
      <c r="AQ49" s="0" t="n">
        <v>0.1536</v>
      </c>
      <c r="AR49" s="0" t="n">
        <v>111</v>
      </c>
      <c r="AS49" s="0" t="n">
        <v>23.2</v>
      </c>
      <c r="AT49" s="0" t="n">
        <v>31.3</v>
      </c>
      <c r="AU49" s="0" t="n">
        <v>31</v>
      </c>
      <c r="AV49" s="0" t="n">
        <v>0.04079</v>
      </c>
      <c r="AW49" s="0" t="n">
        <v>97.62</v>
      </c>
      <c r="AX49" s="0" t="n">
        <v>1</v>
      </c>
      <c r="BR49" s="0" t="s">
        <v>172</v>
      </c>
      <c r="BS49" s="2" t="n">
        <v>37397</v>
      </c>
      <c r="BT49" s="0" t="s">
        <v>168</v>
      </c>
      <c r="BU49" s="7" t="n">
        <v>2.8</v>
      </c>
    </row>
    <row r="50" customFormat="false" ht="12.75" hidden="false" customHeight="false" outlineLevel="0" collapsed="false">
      <c r="AI50" s="0" t="n">
        <v>9</v>
      </c>
      <c r="AJ50" s="0" t="s">
        <v>122</v>
      </c>
      <c r="AK50" s="0" t="s">
        <v>83</v>
      </c>
      <c r="AL50" s="6" t="n">
        <v>0.0549421296296296</v>
      </c>
      <c r="AM50" s="6" t="n">
        <f aca="false">AM$2+AL50</f>
        <v>0.159456018518519</v>
      </c>
      <c r="AN50" s="0" t="n">
        <v>46</v>
      </c>
      <c r="AO50" s="0" t="n">
        <v>4747</v>
      </c>
      <c r="AP50" s="0" t="n">
        <v>540</v>
      </c>
      <c r="AQ50" s="0" t="n">
        <v>17.83</v>
      </c>
      <c r="AR50" s="0" t="n">
        <v>1100</v>
      </c>
      <c r="AS50" s="0" t="n">
        <v>24</v>
      </c>
      <c r="AT50" s="0" t="n">
        <v>30.1</v>
      </c>
      <c r="AU50" s="0" t="n">
        <v>30</v>
      </c>
      <c r="AV50" s="0" t="n">
        <v>4.818</v>
      </c>
      <c r="AW50" s="0" t="n">
        <v>97.62</v>
      </c>
      <c r="AX50" s="0" t="n">
        <v>1</v>
      </c>
      <c r="BR50" s="0" t="s">
        <v>173</v>
      </c>
      <c r="BS50" s="2" t="n">
        <v>37397</v>
      </c>
      <c r="BT50" s="0" t="s">
        <v>168</v>
      </c>
      <c r="BU50" s="7" t="n">
        <v>2.8</v>
      </c>
    </row>
    <row r="51" customFormat="false" ht="12.75" hidden="false" customHeight="false" outlineLevel="0" collapsed="false">
      <c r="A51" s="0" t="s">
        <v>174</v>
      </c>
      <c r="AI51" s="0" t="n">
        <v>9</v>
      </c>
      <c r="AJ51" s="0" t="s">
        <v>122</v>
      </c>
      <c r="AK51" s="0" t="s">
        <v>83</v>
      </c>
      <c r="AL51" s="6" t="n">
        <v>0.0551736111111111</v>
      </c>
      <c r="AM51" s="6" t="n">
        <f aca="false">AM$2+AL51</f>
        <v>0.1596875</v>
      </c>
      <c r="AN51" s="0" t="n">
        <v>47</v>
      </c>
      <c r="AO51" s="0" t="n">
        <v>4767</v>
      </c>
      <c r="AP51" s="0" t="n">
        <v>530.6</v>
      </c>
      <c r="AQ51" s="0" t="n">
        <v>17.83</v>
      </c>
      <c r="AR51" s="0" t="n">
        <v>1110</v>
      </c>
      <c r="AS51" s="0" t="n">
        <v>24</v>
      </c>
      <c r="AT51" s="0" t="n">
        <v>30.2</v>
      </c>
      <c r="AU51" s="0" t="n">
        <v>30</v>
      </c>
      <c r="AV51" s="0" t="n">
        <v>4.818</v>
      </c>
      <c r="AW51" s="0" t="n">
        <v>97.62</v>
      </c>
      <c r="AX51" s="0" t="n">
        <v>1</v>
      </c>
      <c r="BR51" s="0" t="s">
        <v>175</v>
      </c>
      <c r="BS51" s="2" t="n">
        <v>37397</v>
      </c>
      <c r="BT51" s="0" t="s">
        <v>168</v>
      </c>
      <c r="BU51" s="5" t="n">
        <f aca="false">SUM(BU47:BU50)/4</f>
        <v>2.8</v>
      </c>
    </row>
    <row r="52" customFormat="false" ht="12.75" hidden="false" customHeight="false" outlineLevel="0" collapsed="false">
      <c r="A52" s="0" t="s">
        <v>176</v>
      </c>
      <c r="AI52" s="0" t="n">
        <v>9</v>
      </c>
      <c r="AJ52" s="0" t="s">
        <v>122</v>
      </c>
      <c r="AK52" s="0" t="s">
        <v>83</v>
      </c>
      <c r="AL52" s="6" t="n">
        <v>0.0553240740740741</v>
      </c>
      <c r="AM52" s="6" t="n">
        <f aca="false">AM$2+AL52</f>
        <v>0.159837962962963</v>
      </c>
      <c r="AN52" s="0" t="n">
        <v>48</v>
      </c>
      <c r="AO52" s="0" t="n">
        <v>4780</v>
      </c>
      <c r="AP52" s="0" t="n">
        <v>531.6</v>
      </c>
      <c r="AQ52" s="0" t="n">
        <v>17.55</v>
      </c>
      <c r="AR52" s="0" t="n">
        <v>1100</v>
      </c>
      <c r="AS52" s="0" t="n">
        <v>24</v>
      </c>
      <c r="AT52" s="0" t="n">
        <v>30.1</v>
      </c>
      <c r="AU52" s="0" t="n">
        <v>30</v>
      </c>
      <c r="AV52" s="0" t="n">
        <v>4.743</v>
      </c>
      <c r="AW52" s="0" t="n">
        <v>97.62</v>
      </c>
      <c r="AX52" s="0" t="n">
        <v>1</v>
      </c>
      <c r="BR52" s="0" t="s">
        <v>177</v>
      </c>
      <c r="BS52" s="2" t="n">
        <v>37397</v>
      </c>
      <c r="BT52" s="0" t="s">
        <v>178</v>
      </c>
      <c r="BU52" s="7" t="n">
        <v>4.3</v>
      </c>
    </row>
    <row r="53" customFormat="false" ht="12.75" hidden="false" customHeight="false" outlineLevel="0" collapsed="false">
      <c r="AI53" s="0" t="n">
        <v>9</v>
      </c>
      <c r="AJ53" s="0" t="s">
        <v>122</v>
      </c>
      <c r="AK53" s="0" t="s">
        <v>88</v>
      </c>
      <c r="AL53" s="6" t="n">
        <v>0.0562847222222222</v>
      </c>
      <c r="AM53" s="6" t="n">
        <f aca="false">AM$2+AL53</f>
        <v>0.160798611111111</v>
      </c>
      <c r="AN53" s="0" t="n">
        <v>49</v>
      </c>
      <c r="AO53" s="0" t="n">
        <v>4863</v>
      </c>
      <c r="AP53" s="0" t="n">
        <v>5.769</v>
      </c>
      <c r="AQ53" s="0" t="n">
        <v>0.196</v>
      </c>
      <c r="AR53" s="0" t="n">
        <v>1350</v>
      </c>
      <c r="AS53" s="0" t="n">
        <v>23.2</v>
      </c>
      <c r="AT53" s="0" t="n">
        <v>30.3</v>
      </c>
      <c r="AU53" s="0" t="n">
        <v>30</v>
      </c>
      <c r="AV53" s="0" t="n">
        <v>0.05496</v>
      </c>
      <c r="AW53" s="0" t="n">
        <v>97.62</v>
      </c>
      <c r="AX53" s="0" t="n">
        <v>1</v>
      </c>
      <c r="BR53" s="0" t="s">
        <v>179</v>
      </c>
      <c r="BS53" s="2" t="n">
        <v>37397</v>
      </c>
      <c r="BT53" s="0" t="s">
        <v>178</v>
      </c>
      <c r="BU53" s="7" t="n">
        <v>4.3</v>
      </c>
    </row>
    <row r="54" customFormat="false" ht="12.75" hidden="false" customHeight="false" outlineLevel="0" collapsed="false">
      <c r="AI54" s="0" t="n">
        <v>9</v>
      </c>
      <c r="AJ54" s="0" t="s">
        <v>122</v>
      </c>
      <c r="AK54" s="0" t="s">
        <v>91</v>
      </c>
      <c r="AL54" s="6" t="n">
        <v>0.0566087962962963</v>
      </c>
      <c r="AM54" s="6" t="n">
        <f aca="false">AM$2+AL54</f>
        <v>0.161122685185185</v>
      </c>
      <c r="AN54" s="0" t="n">
        <v>50</v>
      </c>
      <c r="AO54" s="0" t="n">
        <v>4891</v>
      </c>
      <c r="AP54" s="0" t="n">
        <v>7.972</v>
      </c>
      <c r="AQ54" s="0" t="n">
        <v>0.2746</v>
      </c>
      <c r="AR54" s="0" t="n">
        <v>570</v>
      </c>
      <c r="AS54" s="0" t="n">
        <v>23.6</v>
      </c>
      <c r="AT54" s="0" t="n">
        <v>30.6</v>
      </c>
      <c r="AU54" s="0" t="n">
        <v>30.4</v>
      </c>
      <c r="AV54" s="0" t="n">
        <v>0.07388</v>
      </c>
      <c r="AW54" s="0" t="n">
        <v>97.62</v>
      </c>
      <c r="AX54" s="0" t="n">
        <v>1</v>
      </c>
      <c r="BR54" s="0" t="s">
        <v>180</v>
      </c>
      <c r="BS54" s="2" t="n">
        <v>37397</v>
      </c>
      <c r="BT54" s="0" t="s">
        <v>178</v>
      </c>
      <c r="BU54" s="7" t="n">
        <v>4.3</v>
      </c>
    </row>
    <row r="55" customFormat="false" ht="12.75" hidden="false" customHeight="false" outlineLevel="0" collapsed="false">
      <c r="AI55" s="0" t="n">
        <v>9</v>
      </c>
      <c r="AJ55" s="0" t="s">
        <v>122</v>
      </c>
      <c r="AK55" s="0" t="s">
        <v>96</v>
      </c>
      <c r="AL55" s="6" t="n">
        <v>0.0567361111111111</v>
      </c>
      <c r="AM55" s="6" t="n">
        <f aca="false">AM$2+AL55</f>
        <v>0.16125</v>
      </c>
      <c r="AN55" s="0" t="n">
        <v>51</v>
      </c>
      <c r="AO55" s="0" t="n">
        <v>4902</v>
      </c>
      <c r="AP55" s="0" t="n">
        <v>6.275</v>
      </c>
      <c r="AQ55" s="0" t="n">
        <v>0.2173</v>
      </c>
      <c r="AR55" s="0" t="n">
        <v>86</v>
      </c>
      <c r="AS55" s="0" t="n">
        <v>23.2</v>
      </c>
      <c r="AT55" s="0" t="n">
        <v>30.6</v>
      </c>
      <c r="AU55" s="0" t="n">
        <v>30.4</v>
      </c>
      <c r="AV55" s="0" t="n">
        <v>0.05956</v>
      </c>
      <c r="AW55" s="0" t="n">
        <v>97.62</v>
      </c>
      <c r="AX55" s="0" t="n">
        <v>1</v>
      </c>
      <c r="BR55" s="0" t="s">
        <v>181</v>
      </c>
      <c r="BS55" s="2" t="n">
        <v>37397</v>
      </c>
      <c r="BT55" s="0" t="s">
        <v>178</v>
      </c>
      <c r="BU55" s="7" t="n">
        <v>4.3</v>
      </c>
    </row>
    <row r="56" customFormat="false" ht="12.75" hidden="false" customHeight="false" outlineLevel="0" collapsed="false">
      <c r="AI56" s="0" t="n">
        <v>10</v>
      </c>
      <c r="AJ56" s="0" t="s">
        <v>122</v>
      </c>
      <c r="AK56" s="0" t="s">
        <v>83</v>
      </c>
      <c r="AL56" s="6" t="n">
        <v>0.0590625</v>
      </c>
      <c r="AM56" s="6" t="n">
        <f aca="false">AM$2+AL56</f>
        <v>0.163576388888889</v>
      </c>
      <c r="AN56" s="0" t="n">
        <v>52</v>
      </c>
      <c r="AO56" s="0" t="n">
        <v>5103</v>
      </c>
      <c r="AP56" s="0" t="n">
        <v>673.4</v>
      </c>
      <c r="AQ56" s="0" t="n">
        <v>22.96</v>
      </c>
      <c r="AR56" s="0" t="n">
        <v>1270</v>
      </c>
      <c r="AS56" s="0" t="n">
        <v>24.4</v>
      </c>
      <c r="AT56" s="0" t="n">
        <v>30.6</v>
      </c>
      <c r="AU56" s="0" t="n">
        <v>30.4</v>
      </c>
      <c r="AV56" s="0" t="n">
        <v>5.956</v>
      </c>
      <c r="AW56" s="0" t="n">
        <v>97.62</v>
      </c>
      <c r="AX56" s="0" t="n">
        <v>1</v>
      </c>
      <c r="BR56" s="0" t="s">
        <v>182</v>
      </c>
      <c r="BS56" s="2" t="n">
        <v>37397</v>
      </c>
      <c r="BT56" s="0" t="s">
        <v>178</v>
      </c>
      <c r="BU56" s="5" t="n">
        <f aca="false">SUM(BU52:BU55)/4</f>
        <v>4.3</v>
      </c>
    </row>
    <row r="57" customFormat="false" ht="12.75" hidden="false" customHeight="false" outlineLevel="0" collapsed="false">
      <c r="AI57" s="0" t="n">
        <v>10</v>
      </c>
      <c r="AJ57" s="0" t="s">
        <v>122</v>
      </c>
      <c r="AK57" s="0" t="s">
        <v>83</v>
      </c>
      <c r="AL57" s="6" t="n">
        <v>0.0593171296296296</v>
      </c>
      <c r="AM57" s="6" t="n">
        <f aca="false">AM$2+AL57</f>
        <v>0.163831018518519</v>
      </c>
      <c r="AN57" s="0" t="n">
        <v>53</v>
      </c>
      <c r="AO57" s="0" t="n">
        <v>5125</v>
      </c>
      <c r="AP57" s="0" t="n">
        <v>630.5</v>
      </c>
      <c r="AQ57" s="0" t="n">
        <v>21.43</v>
      </c>
      <c r="AR57" s="0" t="n">
        <v>1250</v>
      </c>
      <c r="AS57" s="0" t="n">
        <v>24.4</v>
      </c>
      <c r="AT57" s="0" t="n">
        <v>30.7</v>
      </c>
      <c r="AU57" s="0" t="n">
        <v>30.6</v>
      </c>
      <c r="AV57" s="0" t="n">
        <v>5.507</v>
      </c>
      <c r="AW57" s="0" t="n">
        <v>97.62</v>
      </c>
      <c r="AX57" s="0" t="n">
        <v>1</v>
      </c>
      <c r="BR57" s="0" t="s">
        <v>183</v>
      </c>
      <c r="BS57" s="2" t="n">
        <v>37397</v>
      </c>
      <c r="BT57" s="0" t="s">
        <v>184</v>
      </c>
      <c r="BU57" s="7" t="n">
        <v>3.2</v>
      </c>
    </row>
    <row r="58" customFormat="false" ht="12.75" hidden="false" customHeight="false" outlineLevel="0" collapsed="false">
      <c r="AI58" s="0" t="n">
        <v>10</v>
      </c>
      <c r="AJ58" s="0" t="s">
        <v>122</v>
      </c>
      <c r="AK58" s="0" t="s">
        <v>83</v>
      </c>
      <c r="AL58" s="6" t="n">
        <v>0.0594791666666667</v>
      </c>
      <c r="AM58" s="6" t="n">
        <f aca="false">AM$2+AL58</f>
        <v>0.163993055555556</v>
      </c>
      <c r="AN58" s="0" t="n">
        <v>54</v>
      </c>
      <c r="AO58" s="0" t="n">
        <v>5139</v>
      </c>
      <c r="AP58" s="0" t="n">
        <v>556.9</v>
      </c>
      <c r="AQ58" s="0" t="n">
        <v>19.03</v>
      </c>
      <c r="AR58" s="0" t="n">
        <v>1310</v>
      </c>
      <c r="AS58" s="0" t="n">
        <v>24</v>
      </c>
      <c r="AT58" s="0" t="n">
        <v>30.7</v>
      </c>
      <c r="AU58" s="0" t="n">
        <v>30.6</v>
      </c>
      <c r="AV58" s="0" t="n">
        <v>4.979</v>
      </c>
      <c r="AW58" s="0" t="n">
        <v>97.62</v>
      </c>
      <c r="AX58" s="0" t="n">
        <v>1</v>
      </c>
      <c r="BR58" s="0" t="s">
        <v>185</v>
      </c>
      <c r="BS58" s="2" t="n">
        <v>37397</v>
      </c>
      <c r="BT58" s="0" t="s">
        <v>184</v>
      </c>
      <c r="BU58" s="7" t="n">
        <v>3.2</v>
      </c>
    </row>
    <row r="59" customFormat="false" ht="12.75" hidden="false" customHeight="false" outlineLevel="0" collapsed="false">
      <c r="AI59" s="0" t="n">
        <v>10</v>
      </c>
      <c r="AJ59" s="0" t="s">
        <v>122</v>
      </c>
      <c r="AK59" s="0" t="s">
        <v>88</v>
      </c>
      <c r="AL59" s="6" t="n">
        <v>0.0598032407407408</v>
      </c>
      <c r="AM59" s="6" t="n">
        <f aca="false">AM$2+AL59</f>
        <v>0.16431712962963</v>
      </c>
      <c r="AN59" s="0" t="n">
        <v>55</v>
      </c>
      <c r="AO59" s="0" t="n">
        <v>5167</v>
      </c>
      <c r="AP59" s="0" t="n">
        <v>15.25</v>
      </c>
      <c r="AQ59" s="0" t="n">
        <v>0.5308</v>
      </c>
      <c r="AR59" s="0" t="n">
        <v>1440</v>
      </c>
      <c r="AS59" s="0" t="n">
        <v>23.6</v>
      </c>
      <c r="AT59" s="0" t="n">
        <v>30.9</v>
      </c>
      <c r="AU59" s="0" t="n">
        <v>30.8</v>
      </c>
      <c r="AV59" s="0" t="n">
        <v>0.1396</v>
      </c>
      <c r="AW59" s="0" t="n">
        <v>97.62</v>
      </c>
      <c r="AX59" s="0" t="n">
        <v>1</v>
      </c>
      <c r="BR59" s="0" t="s">
        <v>186</v>
      </c>
      <c r="BS59" s="2" t="n">
        <v>37397</v>
      </c>
      <c r="BT59" s="0" t="s">
        <v>184</v>
      </c>
      <c r="BU59" s="7" t="n">
        <v>3.2</v>
      </c>
    </row>
    <row r="60" customFormat="false" ht="12.75" hidden="false" customHeight="false" outlineLevel="0" collapsed="false">
      <c r="AI60" s="0" t="n">
        <v>10</v>
      </c>
      <c r="AJ60" s="0" t="s">
        <v>122</v>
      </c>
      <c r="AK60" s="0" t="s">
        <v>91</v>
      </c>
      <c r="AL60" s="6" t="n">
        <v>0.0599189814814815</v>
      </c>
      <c r="AM60" s="6" t="n">
        <f aca="false">AM$2+AL60</f>
        <v>0.16443287037037</v>
      </c>
      <c r="AN60" s="0" t="n">
        <v>56</v>
      </c>
      <c r="AO60" s="0" t="n">
        <v>5177</v>
      </c>
      <c r="AP60" s="0" t="n">
        <v>6.842</v>
      </c>
      <c r="AQ60" s="0" t="n">
        <v>0.2394</v>
      </c>
      <c r="AR60" s="0" t="n">
        <v>440</v>
      </c>
      <c r="AS60" s="0" t="n">
        <v>23.2</v>
      </c>
      <c r="AT60" s="0" t="n">
        <v>30.8</v>
      </c>
      <c r="AU60" s="0" t="n">
        <v>30.8</v>
      </c>
      <c r="AV60" s="0" t="n">
        <v>0.06416</v>
      </c>
      <c r="AW60" s="0" t="n">
        <v>97.62</v>
      </c>
      <c r="AX60" s="0" t="n">
        <v>1</v>
      </c>
      <c r="BR60" s="0" t="s">
        <v>187</v>
      </c>
      <c r="BS60" s="2" t="n">
        <v>37397</v>
      </c>
      <c r="BT60" s="0" t="s">
        <v>184</v>
      </c>
      <c r="BU60" s="7" t="n">
        <v>3.2</v>
      </c>
    </row>
    <row r="61" customFormat="false" ht="12.75" hidden="false" customHeight="false" outlineLevel="0" collapsed="false">
      <c r="AI61" s="0" t="n">
        <v>10</v>
      </c>
      <c r="AJ61" s="0" t="s">
        <v>122</v>
      </c>
      <c r="AK61" s="0" t="s">
        <v>96</v>
      </c>
      <c r="AL61" s="6" t="n">
        <v>0.0600810185185185</v>
      </c>
      <c r="AM61" s="6" t="n">
        <f aca="false">AM$2+AL61</f>
        <v>0.164594907407407</v>
      </c>
      <c r="AN61" s="0" t="n">
        <v>57</v>
      </c>
      <c r="AO61" s="0" t="n">
        <v>5191</v>
      </c>
      <c r="AP61" s="0" t="n">
        <v>5.622</v>
      </c>
      <c r="AQ61" s="0" t="n">
        <v>0.2001</v>
      </c>
      <c r="AR61" s="0" t="n">
        <v>90</v>
      </c>
      <c r="AS61" s="0" t="n">
        <v>23.2</v>
      </c>
      <c r="AT61" s="0" t="n">
        <v>31</v>
      </c>
      <c r="AU61" s="0" t="n">
        <v>30.6</v>
      </c>
      <c r="AV61" s="0" t="n">
        <v>0.05431</v>
      </c>
      <c r="AW61" s="0" t="n">
        <v>97.62</v>
      </c>
      <c r="AX61" s="0" t="n">
        <v>1</v>
      </c>
      <c r="BR61" s="0" t="s">
        <v>188</v>
      </c>
      <c r="BS61" s="2" t="n">
        <v>37397</v>
      </c>
      <c r="BT61" s="0" t="s">
        <v>184</v>
      </c>
      <c r="BU61" s="5" t="n">
        <f aca="false">SUM(BU57:BU60)/4</f>
        <v>3.2</v>
      </c>
    </row>
    <row r="63" customFormat="false" ht="12.75" hidden="false" customHeight="false" outlineLevel="0" collapsed="false">
      <c r="AI63" s="0" t="s">
        <v>189</v>
      </c>
      <c r="BR63" s="0" t="s">
        <v>190</v>
      </c>
    </row>
    <row r="64" customFormat="false" ht="12.75" hidden="false" customHeight="false" outlineLevel="0" collapsed="false">
      <c r="BR64" s="0" t="s">
        <v>191</v>
      </c>
    </row>
    <row r="65" customFormat="false" ht="12.75" hidden="false" customHeight="false" outlineLevel="0" collapsed="false">
      <c r="BR65" s="0" t="s">
        <v>192</v>
      </c>
    </row>
    <row r="66" customFormat="false" ht="12.75" hidden="false" customHeight="false" outlineLevel="0" collapsed="false">
      <c r="BR66" s="0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6"/>
  <sheetViews>
    <sheetView showFormulas="false" showGridLines="true" showRowColHeaders="true" showZeros="true" rightToLeft="false" tabSelected="false" showOutlineSymbols="true" defaultGridColor="true" view="normal" topLeftCell="BS1" colorId="64" zoomScale="75" zoomScaleNormal="75" zoomScalePageLayoutView="100" workbookViewId="0">
      <selection pane="topLeft" activeCell="BR36" activeCellId="0" sqref="BR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1" min="6" style="0" width="9.28"/>
    <col collapsed="false" customWidth="true" hidden="false" outlineLevel="0" max="14" min="13" style="1" width="9.14"/>
    <col collapsed="false" customWidth="true" hidden="false" outlineLevel="0" max="37" min="37" style="0" width="10.85"/>
    <col collapsed="false" customWidth="true" hidden="false" outlineLevel="0" max="64" min="64" style="0" width="25.99"/>
    <col collapsed="false" customWidth="true" hidden="false" outlineLevel="0" max="65" min="65" style="2" width="7.14"/>
    <col collapsed="false" customWidth="true" hidden="false" outlineLevel="0" max="66" min="66" style="0" width="12.7"/>
    <col collapsed="false" customWidth="true" hidden="false" outlineLevel="0" max="67" min="67" style="0" width="11.42"/>
    <col collapsed="false" customWidth="true" hidden="false" outlineLevel="0" max="68" min="68" style="0" width="5.13"/>
    <col collapsed="false" customWidth="true" hidden="false" outlineLevel="0" max="69" min="69" style="0" width="9.99"/>
    <col collapsed="false" customWidth="true" hidden="false" outlineLevel="0" max="70" min="70" style="0" width="13.85"/>
    <col collapsed="false" customWidth="true" hidden="false" outlineLevel="0" max="71" min="71" style="0" width="12.85"/>
    <col collapsed="false" customWidth="true" hidden="false" outlineLevel="0" max="72" min="72" style="0" width="11.42"/>
    <col collapsed="false" customWidth="true" hidden="false" outlineLevel="0" max="74" min="74" style="0" width="47.99"/>
    <col collapsed="false" customWidth="true" hidden="false" outlineLevel="0" max="75" min="75" style="2" width="7.14"/>
    <col collapsed="false" customWidth="true" hidden="false" outlineLevel="0" max="76" min="76" style="0" width="13.28"/>
    <col collapsed="false" customWidth="true" hidden="false" outlineLevel="0" max="77" min="77" style="0" width="6.99"/>
  </cols>
  <sheetData>
    <row r="1" customFormat="false" ht="12.75" hidden="false" customHeight="false" outlineLevel="0" collapsed="false">
      <c r="M1" s="1" t="s">
        <v>0</v>
      </c>
      <c r="AI1" s="2" t="s">
        <v>1</v>
      </c>
      <c r="AJ1" s="0" t="s">
        <v>2</v>
      </c>
      <c r="BL1" s="3" t="s">
        <v>3</v>
      </c>
      <c r="BM1" s="4" t="s">
        <v>4</v>
      </c>
      <c r="BN1" s="3" t="s">
        <v>5</v>
      </c>
      <c r="BO1" s="3" t="s">
        <v>6</v>
      </c>
      <c r="BP1" s="3" t="s">
        <v>7</v>
      </c>
      <c r="BQ1" s="3" t="s">
        <v>8</v>
      </c>
      <c r="BR1" s="3" t="s">
        <v>9</v>
      </c>
      <c r="BS1" s="3" t="s">
        <v>10</v>
      </c>
      <c r="BT1" s="3" t="s">
        <v>11</v>
      </c>
      <c r="BV1" s="3" t="s">
        <v>12</v>
      </c>
      <c r="BW1" s="3" t="s">
        <v>4</v>
      </c>
      <c r="BX1" s="3" t="s">
        <v>13</v>
      </c>
      <c r="BY1" s="5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1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5</v>
      </c>
      <c r="M2" s="1" t="s">
        <v>18</v>
      </c>
      <c r="N2" s="1" t="s">
        <v>4</v>
      </c>
      <c r="O2" s="0" t="s">
        <v>26</v>
      </c>
      <c r="P2" s="0" t="s">
        <v>27</v>
      </c>
      <c r="Q2" s="0" t="s">
        <v>28</v>
      </c>
      <c r="R2" s="0" t="s">
        <v>29</v>
      </c>
      <c r="S2" s="0" t="s">
        <v>30</v>
      </c>
      <c r="T2" s="0" t="s">
        <v>31</v>
      </c>
      <c r="U2" s="0" t="s">
        <v>32</v>
      </c>
      <c r="V2" s="0" t="s">
        <v>30</v>
      </c>
      <c r="W2" s="0" t="s">
        <v>33</v>
      </c>
      <c r="X2" s="0" t="s">
        <v>34</v>
      </c>
      <c r="Y2" s="0" t="s">
        <v>30</v>
      </c>
      <c r="Z2" s="0" t="s">
        <v>35</v>
      </c>
      <c r="AA2" s="0" t="s">
        <v>36</v>
      </c>
      <c r="AB2" s="0" t="s">
        <v>30</v>
      </c>
      <c r="AC2" s="0" t="s">
        <v>37</v>
      </c>
      <c r="AD2" s="0" t="s">
        <v>38</v>
      </c>
      <c r="AE2" s="0" t="s">
        <v>30</v>
      </c>
      <c r="AF2" s="0" t="s">
        <v>39</v>
      </c>
      <c r="AG2" s="0" t="s">
        <v>40</v>
      </c>
      <c r="AK2" s="0" t="s">
        <v>41</v>
      </c>
      <c r="AL2" s="6" t="s">
        <v>42</v>
      </c>
      <c r="AM2" s="6"/>
      <c r="BL2" s="0" t="s">
        <v>43</v>
      </c>
      <c r="BM2" s="2" t="n">
        <v>37405</v>
      </c>
      <c r="BN2" s="0" t="s">
        <v>194</v>
      </c>
      <c r="BO2" s="0" t="s">
        <v>72</v>
      </c>
      <c r="BP2" s="0" t="n">
        <v>39</v>
      </c>
      <c r="BQ2" s="0" t="n">
        <v>39.4</v>
      </c>
      <c r="BR2" s="0" t="n">
        <v>36.2</v>
      </c>
      <c r="BS2" s="0" t="n">
        <v>31.1</v>
      </c>
      <c r="BT2" s="0" t="n">
        <v>46</v>
      </c>
      <c r="BV2" s="0" t="s">
        <v>46</v>
      </c>
      <c r="BW2" s="0" t="s">
        <v>195</v>
      </c>
      <c r="BX2" s="0" t="s">
        <v>196</v>
      </c>
      <c r="BY2" s="7" t="n">
        <v>9.1</v>
      </c>
    </row>
    <row r="3" customFormat="false" ht="12.75" hidden="false" customHeight="false" outlineLevel="0" collapsed="false">
      <c r="A3" s="0" t="n">
        <v>48</v>
      </c>
      <c r="B3" s="0" t="n">
        <v>3</v>
      </c>
      <c r="C3" s="0" t="s">
        <v>48</v>
      </c>
      <c r="D3" s="1" t="n">
        <v>1</v>
      </c>
      <c r="E3" s="2" t="n">
        <v>37405</v>
      </c>
      <c r="F3" s="6" t="n">
        <v>0.77068287037037</v>
      </c>
      <c r="G3" s="0" t="n">
        <v>0.8</v>
      </c>
      <c r="H3" s="0" t="n">
        <v>0.14</v>
      </c>
      <c r="I3" s="0" t="n">
        <v>0.561</v>
      </c>
      <c r="J3" s="0" t="n">
        <v>68</v>
      </c>
      <c r="K3" s="0" t="n">
        <v>0.178</v>
      </c>
      <c r="M3" s="1" t="n">
        <v>1</v>
      </c>
      <c r="N3" s="2" t="n">
        <v>37405</v>
      </c>
      <c r="O3" s="0" t="n">
        <v>151800</v>
      </c>
      <c r="P3" s="0" t="n">
        <v>2717</v>
      </c>
      <c r="Q3" s="0" t="n">
        <v>3070.18</v>
      </c>
      <c r="R3" s="0" t="n">
        <v>214.49</v>
      </c>
      <c r="S3" s="0" t="n">
        <f aca="false">R3/Q3</f>
        <v>0.0698623533473608</v>
      </c>
      <c r="T3" s="0" t="n">
        <v>2717.86</v>
      </c>
      <c r="U3" s="0" t="n">
        <v>282.9</v>
      </c>
      <c r="V3" s="0" t="n">
        <f aca="false">U3/T3</f>
        <v>0.104089246686731</v>
      </c>
      <c r="W3" s="0" t="n">
        <v>2460.97</v>
      </c>
      <c r="X3" s="0" t="n">
        <v>315.92</v>
      </c>
      <c r="Y3" s="0" t="n">
        <f aca="false">X3/W3</f>
        <v>0.128372145942454</v>
      </c>
      <c r="Z3" s="0" t="n">
        <v>2080.64</v>
      </c>
      <c r="AA3" s="0" t="n">
        <v>461.75</v>
      </c>
      <c r="AB3" s="0" t="n">
        <f aca="false">AA3/Z3</f>
        <v>0.221926907105506</v>
      </c>
      <c r="AC3" s="0" t="n">
        <v>2059.38</v>
      </c>
      <c r="AD3" s="0" t="n">
        <v>754.41</v>
      </c>
      <c r="AE3" s="0" t="n">
        <f aca="false">AD3/AC3</f>
        <v>0.366328700871136</v>
      </c>
      <c r="AF3" s="0" t="n">
        <v>33.9</v>
      </c>
      <c r="AG3" s="0" t="n">
        <f aca="false">(AD3-X3)/(AD3+X3)</f>
        <v>0.40967738921641</v>
      </c>
      <c r="AI3" s="0" t="s">
        <v>18</v>
      </c>
      <c r="AJ3" s="0" t="s">
        <v>49</v>
      </c>
      <c r="AK3" s="0" t="s">
        <v>50</v>
      </c>
      <c r="AM3" s="0" t="s">
        <v>26</v>
      </c>
      <c r="AZ3" s="0" t="s">
        <v>51</v>
      </c>
      <c r="BB3" s="0" t="s">
        <v>197</v>
      </c>
      <c r="BC3" s="0" t="s">
        <v>52</v>
      </c>
      <c r="BD3" s="0" t="s">
        <v>52</v>
      </c>
      <c r="BE3" s="0" t="s">
        <v>198</v>
      </c>
      <c r="BF3" s="0" t="s">
        <v>199</v>
      </c>
      <c r="BG3" s="0" t="s">
        <v>200</v>
      </c>
      <c r="BH3" s="0" t="s">
        <v>54</v>
      </c>
      <c r="BI3" s="0" t="s">
        <v>55</v>
      </c>
      <c r="BL3" s="0" t="s">
        <v>43</v>
      </c>
      <c r="BM3" s="2" t="n">
        <v>37405</v>
      </c>
      <c r="BN3" s="0" t="s">
        <v>194</v>
      </c>
      <c r="BO3" s="0" t="s">
        <v>77</v>
      </c>
      <c r="BP3" s="0" t="n">
        <v>38</v>
      </c>
      <c r="BQ3" s="0" t="n">
        <v>39.9</v>
      </c>
      <c r="BR3" s="0" t="n">
        <v>33.4</v>
      </c>
      <c r="BS3" s="0" t="n">
        <v>32.2</v>
      </c>
      <c r="BT3" s="0" t="n">
        <v>70</v>
      </c>
      <c r="BV3" s="0" t="s">
        <v>57</v>
      </c>
      <c r="BW3" s="0" t="s">
        <v>195</v>
      </c>
      <c r="BX3" s="0" t="s">
        <v>196</v>
      </c>
      <c r="BY3" s="7" t="n">
        <v>9.1</v>
      </c>
    </row>
    <row r="4" customFormat="false" ht="12.75" hidden="false" customHeight="false" outlineLevel="0" collapsed="false">
      <c r="A4" s="0" t="n">
        <v>49</v>
      </c>
      <c r="B4" s="0" t="n">
        <v>3</v>
      </c>
      <c r="C4" s="0" t="s">
        <v>48</v>
      </c>
      <c r="D4" s="1" t="n">
        <v>2</v>
      </c>
      <c r="E4" s="2" t="n">
        <v>37405</v>
      </c>
      <c r="F4" s="6" t="n">
        <v>0.77193287037037</v>
      </c>
      <c r="G4" s="0" t="n">
        <v>0.82</v>
      </c>
      <c r="H4" s="0" t="n">
        <v>0.05</v>
      </c>
      <c r="I4" s="0" t="n">
        <v>0.562</v>
      </c>
      <c r="J4" s="0" t="n">
        <v>89</v>
      </c>
      <c r="K4" s="0" t="n">
        <v>0.093</v>
      </c>
      <c r="M4" s="1" t="n">
        <v>2</v>
      </c>
      <c r="N4" s="2" t="n">
        <v>37405</v>
      </c>
      <c r="O4" s="0" t="n">
        <v>151855</v>
      </c>
      <c r="P4" s="0" t="n">
        <v>2529</v>
      </c>
      <c r="Q4" s="0" t="n">
        <v>2865.64</v>
      </c>
      <c r="R4" s="0" t="n">
        <v>189.73</v>
      </c>
      <c r="S4" s="0" t="n">
        <f aca="false">R4/Q4</f>
        <v>0.0662085956365768</v>
      </c>
      <c r="T4" s="0" t="n">
        <v>2529.82</v>
      </c>
      <c r="U4" s="0" t="n">
        <v>242.26</v>
      </c>
      <c r="V4" s="0" t="n">
        <f aca="false">U4/T4</f>
        <v>0.0957617538006657</v>
      </c>
      <c r="W4" s="0" t="n">
        <v>2286.81</v>
      </c>
      <c r="X4" s="0" t="n">
        <v>273.65</v>
      </c>
      <c r="Y4" s="0" t="n">
        <f aca="false">X4/W4</f>
        <v>0.119664510825123</v>
      </c>
      <c r="Z4" s="0" t="n">
        <v>1928.98</v>
      </c>
      <c r="AA4" s="0" t="n">
        <v>390.59</v>
      </c>
      <c r="AB4" s="0" t="n">
        <f aca="false">AA4/Z4</f>
        <v>0.202485251272693</v>
      </c>
      <c r="AC4" s="0" t="n">
        <v>1891.08</v>
      </c>
      <c r="AD4" s="0" t="n">
        <v>663.75</v>
      </c>
      <c r="AE4" s="0" t="n">
        <f aca="false">AD4/AC4</f>
        <v>0.350989910527318</v>
      </c>
      <c r="AF4" s="0" t="n">
        <v>34.1</v>
      </c>
      <c r="AG4" s="0" t="n">
        <f aca="false">(AD4-X4)/(AD4+X4)</f>
        <v>0.416151056112652</v>
      </c>
      <c r="AL4" s="0" t="s">
        <v>58</v>
      </c>
      <c r="AN4" s="0" t="s">
        <v>59</v>
      </c>
      <c r="AO4" s="0" t="s">
        <v>60</v>
      </c>
      <c r="AP4" s="0" t="s">
        <v>61</v>
      </c>
      <c r="AQ4" s="0" t="s">
        <v>62</v>
      </c>
      <c r="AR4" s="0" t="s">
        <v>63</v>
      </c>
      <c r="AS4" s="0" t="s">
        <v>64</v>
      </c>
      <c r="AT4" s="0" t="s">
        <v>65</v>
      </c>
      <c r="AU4" s="0" t="s">
        <v>66</v>
      </c>
      <c r="AV4" s="0" t="s">
        <v>67</v>
      </c>
      <c r="AW4" s="0" t="s">
        <v>68</v>
      </c>
      <c r="AX4" s="0" t="s">
        <v>69</v>
      </c>
      <c r="AZ4" s="0" t="s">
        <v>70</v>
      </c>
      <c r="BA4" s="0" t="s">
        <v>71</v>
      </c>
      <c r="BB4" s="0" t="n">
        <v>13.7</v>
      </c>
      <c r="BC4" s="0" t="n">
        <v>28</v>
      </c>
      <c r="BD4" s="0" t="n">
        <v>27.9</v>
      </c>
      <c r="BE4" s="0" t="n">
        <v>27.5</v>
      </c>
      <c r="BF4" s="0" t="n">
        <f aca="false">((BC4+BD4)/2)-BB4</f>
        <v>14.25</v>
      </c>
      <c r="BG4" s="0" t="n">
        <f aca="false">BE4-BB4</f>
        <v>13.8</v>
      </c>
      <c r="BH4" s="8" t="n">
        <f aca="false">100*(BF4-BG4)/BF4</f>
        <v>3.1578947368421</v>
      </c>
      <c r="BI4" s="8" t="n">
        <f aca="false">AVERAGE(BH4:BH6)</f>
        <v>2.86969455260936</v>
      </c>
      <c r="BL4" s="0" t="s">
        <v>43</v>
      </c>
      <c r="BM4" s="2" t="n">
        <v>37405</v>
      </c>
      <c r="BN4" s="0" t="s">
        <v>194</v>
      </c>
      <c r="BO4" s="0" t="s">
        <v>45</v>
      </c>
      <c r="BP4" s="0" t="n">
        <v>36.8</v>
      </c>
      <c r="BQ4" s="0" t="n">
        <v>32.3</v>
      </c>
      <c r="BR4" s="0" t="n">
        <v>40.3</v>
      </c>
      <c r="BS4" s="0" t="n">
        <v>33.5</v>
      </c>
      <c r="BT4" s="0" t="n">
        <v>22</v>
      </c>
      <c r="BV4" s="0" t="s">
        <v>73</v>
      </c>
      <c r="BW4" s="0" t="s">
        <v>195</v>
      </c>
      <c r="BX4" s="0" t="s">
        <v>196</v>
      </c>
      <c r="BY4" s="7" t="n">
        <v>9.2</v>
      </c>
    </row>
    <row r="5" customFormat="false" ht="12.75" hidden="false" customHeight="false" outlineLevel="0" collapsed="false">
      <c r="A5" s="0" t="n">
        <v>50</v>
      </c>
      <c r="B5" s="0" t="n">
        <v>3</v>
      </c>
      <c r="C5" s="0" t="s">
        <v>48</v>
      </c>
      <c r="D5" s="1" t="n">
        <v>3</v>
      </c>
      <c r="E5" s="2" t="n">
        <v>37405</v>
      </c>
      <c r="F5" s="6" t="n">
        <v>0.772407407407407</v>
      </c>
      <c r="G5" s="0" t="n">
        <v>0.52</v>
      </c>
      <c r="H5" s="0" t="n">
        <v>0.12</v>
      </c>
      <c r="I5" s="0" t="n">
        <v>0.668</v>
      </c>
      <c r="J5" s="0" t="n">
        <v>74</v>
      </c>
      <c r="K5" s="0" t="n">
        <v>0.11</v>
      </c>
      <c r="M5" s="1" t="n">
        <v>3</v>
      </c>
      <c r="N5" s="2" t="n">
        <v>37405</v>
      </c>
      <c r="O5" s="0" t="n">
        <v>151942</v>
      </c>
      <c r="P5" s="0" t="n">
        <v>2307</v>
      </c>
      <c r="Q5" s="0" t="n">
        <v>2625.29</v>
      </c>
      <c r="R5" s="0" t="n">
        <v>174.1</v>
      </c>
      <c r="S5" s="0" t="n">
        <f aca="false">R5/Q5</f>
        <v>0.0663164831313874</v>
      </c>
      <c r="T5" s="0" t="n">
        <v>2307.73</v>
      </c>
      <c r="U5" s="0" t="n">
        <v>220.87</v>
      </c>
      <c r="V5" s="0" t="n">
        <f aca="false">U5/T5</f>
        <v>0.0957087700900885</v>
      </c>
      <c r="W5" s="0" t="n">
        <v>2080.97</v>
      </c>
      <c r="X5" s="0" t="n">
        <v>246.51</v>
      </c>
      <c r="Y5" s="0" t="n">
        <f aca="false">X5/W5</f>
        <v>0.118459180093899</v>
      </c>
      <c r="Z5" s="0" t="n">
        <v>1752.65</v>
      </c>
      <c r="AA5" s="0" t="n">
        <v>361.08</v>
      </c>
      <c r="AB5" s="0" t="n">
        <f aca="false">AA5/Z5</f>
        <v>0.206019456251961</v>
      </c>
      <c r="AC5" s="0" t="n">
        <v>1695.62</v>
      </c>
      <c r="AD5" s="0" t="n">
        <v>610.1</v>
      </c>
      <c r="AE5" s="0" t="n">
        <f aca="false">AD5/AC5</f>
        <v>0.359809391255116</v>
      </c>
      <c r="AF5" s="0" t="n">
        <v>34.3</v>
      </c>
      <c r="AG5" s="0" t="n">
        <f aca="false">(AD5-X5)/(AD5+X5)</f>
        <v>0.424452201118362</v>
      </c>
      <c r="AI5" s="0" t="n">
        <v>2</v>
      </c>
      <c r="AJ5" s="0" t="s">
        <v>74</v>
      </c>
      <c r="AK5" s="0" t="s">
        <v>75</v>
      </c>
      <c r="AL5" s="6"/>
      <c r="AM5" s="6"/>
      <c r="AW5" s="0" t="n">
        <v>97.62</v>
      </c>
      <c r="AX5" s="0" t="n">
        <v>1</v>
      </c>
      <c r="BA5" s="0" t="s">
        <v>76</v>
      </c>
      <c r="BB5" s="0" t="n">
        <v>13.7</v>
      </c>
      <c r="BC5" s="0" t="n">
        <v>34.5</v>
      </c>
      <c r="BD5" s="0" t="n">
        <v>34.6</v>
      </c>
      <c r="BE5" s="0" t="n">
        <v>34</v>
      </c>
      <c r="BF5" s="0" t="n">
        <f aca="false">((BC5+BD5)/2)-BB5</f>
        <v>20.85</v>
      </c>
      <c r="BG5" s="0" t="n">
        <f aca="false">BE5-BB5</f>
        <v>20.3</v>
      </c>
      <c r="BH5" s="8" t="n">
        <f aca="false">100*(BF5-BG5)/BF5</f>
        <v>2.63788968824939</v>
      </c>
      <c r="BI5" s="8"/>
      <c r="BL5" s="0" t="s">
        <v>43</v>
      </c>
      <c r="BM5" s="2" t="n">
        <v>37405</v>
      </c>
      <c r="BN5" s="0" t="s">
        <v>194</v>
      </c>
      <c r="BO5" s="0" t="s">
        <v>56</v>
      </c>
      <c r="BP5" s="0" t="n">
        <v>36.3</v>
      </c>
      <c r="BQ5" s="0" t="n">
        <v>43.1</v>
      </c>
      <c r="BR5" s="0" t="n">
        <v>37.4</v>
      </c>
      <c r="BS5" s="0" t="n">
        <v>32.3</v>
      </c>
      <c r="BT5" s="0" t="n">
        <v>21</v>
      </c>
      <c r="BV5" s="0" t="s">
        <v>78</v>
      </c>
      <c r="BW5" s="0" t="s">
        <v>195</v>
      </c>
      <c r="BX5" s="0" t="s">
        <v>196</v>
      </c>
      <c r="BY5" s="7" t="n">
        <v>9.2</v>
      </c>
    </row>
    <row r="6" customFormat="false" ht="12.75" hidden="false" customHeight="false" outlineLevel="0" collapsed="false">
      <c r="A6" s="0" t="n">
        <v>51</v>
      </c>
      <c r="B6" s="0" t="n">
        <v>3</v>
      </c>
      <c r="C6" s="0" t="s">
        <v>48</v>
      </c>
      <c r="D6" s="1" t="n">
        <v>4</v>
      </c>
      <c r="E6" s="2" t="n">
        <v>37405</v>
      </c>
      <c r="F6" s="6" t="n">
        <v>0.773090277777778</v>
      </c>
      <c r="G6" s="0" t="n">
        <v>0.58</v>
      </c>
      <c r="H6" s="0" t="n">
        <v>0.12</v>
      </c>
      <c r="I6" s="0" t="n">
        <v>0.642</v>
      </c>
      <c r="J6" s="0" t="n">
        <v>66</v>
      </c>
      <c r="K6" s="0" t="n">
        <v>0.063</v>
      </c>
      <c r="M6" s="1" t="n">
        <v>4</v>
      </c>
      <c r="N6" s="2" t="n">
        <v>37405</v>
      </c>
      <c r="O6" s="0" t="n">
        <v>152041</v>
      </c>
      <c r="P6" s="0" t="n">
        <v>2117</v>
      </c>
      <c r="Q6" s="0" t="n">
        <v>2417.38</v>
      </c>
      <c r="R6" s="0" t="n">
        <v>190.61</v>
      </c>
      <c r="S6" s="0" t="n">
        <f aca="false">R6/Q6</f>
        <v>0.0788498291538773</v>
      </c>
      <c r="T6" s="0" t="n">
        <v>2115.31</v>
      </c>
      <c r="U6" s="0" t="n">
        <v>240.77</v>
      </c>
      <c r="V6" s="0" t="n">
        <f aca="false">U6/T6</f>
        <v>0.113822560286672</v>
      </c>
      <c r="W6" s="0" t="n">
        <v>1899.18</v>
      </c>
      <c r="X6" s="0" t="n">
        <v>279.29</v>
      </c>
      <c r="Y6" s="0" t="n">
        <f aca="false">X6/W6</f>
        <v>0.147058204067018</v>
      </c>
      <c r="Z6" s="0" t="n">
        <v>1599.99</v>
      </c>
      <c r="AA6" s="0" t="n">
        <v>377.48</v>
      </c>
      <c r="AB6" s="0" t="n">
        <f aca="false">AA6/Z6</f>
        <v>0.235926474540466</v>
      </c>
      <c r="AC6" s="0" t="n">
        <v>1533.08</v>
      </c>
      <c r="AD6" s="0" t="n">
        <v>618.76</v>
      </c>
      <c r="AE6" s="0" t="n">
        <f aca="false">AD6/AC6</f>
        <v>0.403605813134344</v>
      </c>
      <c r="AF6" s="0" t="n">
        <v>34.5</v>
      </c>
      <c r="AG6" s="0" t="n">
        <f aca="false">(AD6-X6)/(AD6+X6)</f>
        <v>0.378007906018596</v>
      </c>
      <c r="AI6" s="0" t="n">
        <v>2</v>
      </c>
      <c r="AJ6" s="0" t="s">
        <v>74</v>
      </c>
      <c r="AK6" s="0" t="s">
        <v>75</v>
      </c>
      <c r="AL6" s="6"/>
      <c r="AM6" s="6"/>
      <c r="AW6" s="0" t="n">
        <v>97.62</v>
      </c>
      <c r="AX6" s="0" t="n">
        <v>1</v>
      </c>
      <c r="BA6" s="0" t="s">
        <v>79</v>
      </c>
      <c r="BB6" s="0" t="n">
        <v>14.1</v>
      </c>
      <c r="BC6" s="0" t="n">
        <v>33.6</v>
      </c>
      <c r="BD6" s="0" t="n">
        <v>33.7</v>
      </c>
      <c r="BE6" s="0" t="n">
        <v>33.1</v>
      </c>
      <c r="BF6" s="0" t="n">
        <f aca="false">((BC6+BD6)/2)-BB6</f>
        <v>19.55</v>
      </c>
      <c r="BG6" s="0" t="n">
        <f aca="false">BE6-BB6</f>
        <v>19</v>
      </c>
      <c r="BH6" s="8" t="n">
        <f aca="false">100*(BF6-BG6)/BF6</f>
        <v>2.81329923273659</v>
      </c>
      <c r="BI6" s="8"/>
      <c r="BL6" s="0" t="s">
        <v>80</v>
      </c>
      <c r="BM6" s="2" t="n">
        <v>37405</v>
      </c>
      <c r="BN6" s="0" t="s">
        <v>201</v>
      </c>
      <c r="BO6" s="0" t="s">
        <v>72</v>
      </c>
      <c r="BP6" s="0" t="n">
        <v>35.3</v>
      </c>
      <c r="BQ6" s="0" t="n">
        <v>34.2</v>
      </c>
      <c r="BR6" s="0" t="n">
        <v>36.4</v>
      </c>
      <c r="BS6" s="0" t="n">
        <v>32.4</v>
      </c>
      <c r="BT6" s="0" t="n">
        <v>46</v>
      </c>
      <c r="BV6" s="0" t="s">
        <v>82</v>
      </c>
      <c r="BW6" s="0" t="s">
        <v>195</v>
      </c>
      <c r="BX6" s="0" t="s">
        <v>196</v>
      </c>
      <c r="BY6" s="5" t="n">
        <f aca="false">SUM(BY2:BY5)/4</f>
        <v>9.15</v>
      </c>
    </row>
    <row r="7" customFormat="false" ht="12.75" hidden="false" customHeight="false" outlineLevel="0" collapsed="false">
      <c r="A7" s="0" t="n">
        <v>52</v>
      </c>
      <c r="B7" s="0" t="n">
        <v>3</v>
      </c>
      <c r="C7" s="0" t="s">
        <v>48</v>
      </c>
      <c r="D7" s="1" t="n">
        <v>5</v>
      </c>
      <c r="E7" s="2" t="n">
        <v>37405</v>
      </c>
      <c r="F7" s="6" t="n">
        <v>0.773784722222222</v>
      </c>
      <c r="G7" s="0" t="n">
        <v>0.33</v>
      </c>
      <c r="H7" s="0" t="n">
        <v>0.07</v>
      </c>
      <c r="I7" s="0" t="n">
        <v>0.767</v>
      </c>
      <c r="J7" s="0" t="n">
        <v>57</v>
      </c>
      <c r="K7" s="0" t="n">
        <v>0.143</v>
      </c>
      <c r="M7" s="1" t="n">
        <v>5</v>
      </c>
      <c r="N7" s="2" t="n">
        <v>37405</v>
      </c>
      <c r="O7" s="0" t="n">
        <v>152138</v>
      </c>
      <c r="P7" s="0" t="n">
        <v>2170</v>
      </c>
      <c r="Q7" s="0" t="n">
        <v>2468.19</v>
      </c>
      <c r="R7" s="0" t="n">
        <v>143.09</v>
      </c>
      <c r="S7" s="0" t="n">
        <f aca="false">R7/Q7</f>
        <v>0.0579736568092408</v>
      </c>
      <c r="T7" s="0" t="n">
        <v>2166.5</v>
      </c>
      <c r="U7" s="0" t="n">
        <v>187.61</v>
      </c>
      <c r="V7" s="0" t="n">
        <f aca="false">U7/T7</f>
        <v>0.0865958919916917</v>
      </c>
      <c r="W7" s="0" t="n">
        <v>1950.86</v>
      </c>
      <c r="X7" s="0" t="n">
        <v>210.63</v>
      </c>
      <c r="Y7" s="0" t="n">
        <f aca="false">X7/W7</f>
        <v>0.107967768061265</v>
      </c>
      <c r="Z7" s="0" t="n">
        <v>1643.54</v>
      </c>
      <c r="AA7" s="0" t="n">
        <v>296.06</v>
      </c>
      <c r="AB7" s="0" t="n">
        <f aca="false">AA7/Z7</f>
        <v>0.180135561045061</v>
      </c>
      <c r="AC7" s="0" t="n">
        <v>1586.75</v>
      </c>
      <c r="AD7" s="0" t="n">
        <v>525.45</v>
      </c>
      <c r="AE7" s="0" t="n">
        <f aca="false">AD7/AC7</f>
        <v>0.33114857412951</v>
      </c>
      <c r="AF7" s="0" t="n">
        <v>34.6</v>
      </c>
      <c r="AG7" s="0" t="n">
        <f aca="false">(AD7-X7)/(AD7+X7)</f>
        <v>0.427698076296055</v>
      </c>
      <c r="AI7" s="0" t="n">
        <v>2</v>
      </c>
      <c r="AJ7" s="0" t="s">
        <v>74</v>
      </c>
      <c r="AK7" s="0" t="s">
        <v>83</v>
      </c>
      <c r="AL7" s="6"/>
      <c r="AM7" s="6"/>
      <c r="AW7" s="0" t="n">
        <v>97.62</v>
      </c>
      <c r="AX7" s="0" t="n">
        <v>1</v>
      </c>
      <c r="AZ7" s="2" t="s">
        <v>84</v>
      </c>
      <c r="BA7" s="0" t="s">
        <v>71</v>
      </c>
      <c r="BB7" s="0" t="n">
        <v>13.5</v>
      </c>
      <c r="BC7" s="0" t="n">
        <v>55.4</v>
      </c>
      <c r="BD7" s="0" t="n">
        <v>55.5</v>
      </c>
      <c r="BE7" s="0" t="n">
        <v>52.9</v>
      </c>
      <c r="BF7" s="0" t="n">
        <f aca="false">((BC7+BD7)/2)-BB7</f>
        <v>41.95</v>
      </c>
      <c r="BG7" s="0" t="n">
        <f aca="false">BE7-BB7</f>
        <v>39.4</v>
      </c>
      <c r="BH7" s="8" t="n">
        <f aca="false">100*(BF7-BG7)/BF7</f>
        <v>6.07866507747319</v>
      </c>
      <c r="BI7" s="8" t="n">
        <f aca="false">AVERAGE(BH7:BH9)</f>
        <v>6.22167122596523</v>
      </c>
      <c r="BL7" s="0" t="s">
        <v>80</v>
      </c>
      <c r="BM7" s="2" t="n">
        <v>37405</v>
      </c>
      <c r="BN7" s="0" t="s">
        <v>201</v>
      </c>
      <c r="BO7" s="0" t="s">
        <v>77</v>
      </c>
      <c r="BP7" s="0" t="n">
        <v>35.4</v>
      </c>
      <c r="BQ7" s="0" t="n">
        <v>37.5</v>
      </c>
      <c r="BR7" s="0" t="n">
        <v>35.2</v>
      </c>
      <c r="BS7" s="0" t="n">
        <v>31.6</v>
      </c>
      <c r="BT7" s="0" t="n">
        <v>70</v>
      </c>
      <c r="BV7" s="0" t="s">
        <v>85</v>
      </c>
      <c r="BW7" s="0" t="s">
        <v>195</v>
      </c>
      <c r="BX7" s="0" t="s">
        <v>202</v>
      </c>
      <c r="BY7" s="7" t="n">
        <v>9.3</v>
      </c>
    </row>
    <row r="8" customFormat="false" ht="12.75" hidden="false" customHeight="false" outlineLevel="0" collapsed="false">
      <c r="A8" s="0" t="n">
        <v>54</v>
      </c>
      <c r="B8" s="0" t="n">
        <v>3</v>
      </c>
      <c r="C8" s="0" t="s">
        <v>87</v>
      </c>
      <c r="D8" s="1" t="n">
        <v>1</v>
      </c>
      <c r="E8" s="2" t="n">
        <v>37405</v>
      </c>
      <c r="F8" s="6" t="n">
        <v>0.777361111111111</v>
      </c>
      <c r="G8" s="0" t="n">
        <v>0.78</v>
      </c>
      <c r="H8" s="0" t="n">
        <v>0</v>
      </c>
      <c r="I8" s="0" t="n">
        <v>0.603</v>
      </c>
      <c r="J8" s="0" t="n">
        <v>66</v>
      </c>
      <c r="K8" s="0" t="n">
        <v>0.215</v>
      </c>
      <c r="M8" s="1" t="n">
        <v>6</v>
      </c>
      <c r="N8" s="2" t="n">
        <v>37405</v>
      </c>
      <c r="O8" s="0" t="n">
        <v>152427</v>
      </c>
      <c r="P8" s="0" t="n">
        <v>1796</v>
      </c>
      <c r="Q8" s="0" t="n">
        <v>2064.43</v>
      </c>
      <c r="R8" s="0" t="n">
        <v>128.71</v>
      </c>
      <c r="S8" s="0" t="n">
        <f aca="false">R8/Q8</f>
        <v>0.0623465072683501</v>
      </c>
      <c r="T8" s="0" t="n">
        <v>1793.86</v>
      </c>
      <c r="U8" s="0" t="n">
        <v>167.61</v>
      </c>
      <c r="V8" s="0" t="n">
        <f aca="false">U8/T8</f>
        <v>0.0934353851471129</v>
      </c>
      <c r="W8" s="0" t="n">
        <v>1599.48</v>
      </c>
      <c r="X8" s="0" t="n">
        <v>183.25</v>
      </c>
      <c r="Y8" s="0" t="n">
        <f aca="false">X8/W8</f>
        <v>0.114568484757546</v>
      </c>
      <c r="Z8" s="0" t="n">
        <v>1330.67</v>
      </c>
      <c r="AA8" s="0" t="n">
        <v>280.69</v>
      </c>
      <c r="AB8" s="0" t="n">
        <f aca="false">AA8/Z8</f>
        <v>0.210938850353581</v>
      </c>
      <c r="AC8" s="0" t="n">
        <v>1252.11</v>
      </c>
      <c r="AD8" s="0" t="n">
        <v>447.18</v>
      </c>
      <c r="AE8" s="0" t="n">
        <f aca="false">AD8/AC8</f>
        <v>0.357141145745981</v>
      </c>
      <c r="AF8" s="0" t="n">
        <v>35</v>
      </c>
      <c r="AG8" s="0" t="n">
        <f aca="false">(AD8-X8)/(AD8+X8)</f>
        <v>0.418650762178196</v>
      </c>
      <c r="AI8" s="0" t="n">
        <v>2</v>
      </c>
      <c r="AJ8" s="0" t="s">
        <v>74</v>
      </c>
      <c r="AK8" s="0" t="s">
        <v>88</v>
      </c>
      <c r="AL8" s="6"/>
      <c r="AM8" s="6"/>
      <c r="AW8" s="0" t="n">
        <v>97.62</v>
      </c>
      <c r="AX8" s="0" t="n">
        <v>1</v>
      </c>
      <c r="BA8" s="0" t="s">
        <v>76</v>
      </c>
      <c r="BB8" s="0" t="n">
        <v>13.7</v>
      </c>
      <c r="BC8" s="0" t="n">
        <v>56.9</v>
      </c>
      <c r="BD8" s="0" t="n">
        <v>57</v>
      </c>
      <c r="BE8" s="0" t="n">
        <v>54.2</v>
      </c>
      <c r="BF8" s="0" t="n">
        <f aca="false">((BC8+BD8)/2)-BB8</f>
        <v>43.25</v>
      </c>
      <c r="BG8" s="0" t="n">
        <f aca="false">BE8-BB8</f>
        <v>40.5</v>
      </c>
      <c r="BH8" s="8" t="n">
        <f aca="false">100*(BF8-BG8)/BF8</f>
        <v>6.35838150289017</v>
      </c>
      <c r="BI8" s="8"/>
      <c r="BL8" s="0" t="s">
        <v>80</v>
      </c>
      <c r="BM8" s="2" t="n">
        <v>37405</v>
      </c>
      <c r="BN8" s="0" t="s">
        <v>201</v>
      </c>
      <c r="BO8" s="0" t="s">
        <v>45</v>
      </c>
      <c r="BP8" s="0" t="n">
        <v>35.4</v>
      </c>
      <c r="BQ8" s="0" t="n">
        <v>37.1</v>
      </c>
      <c r="BR8" s="0" t="n">
        <v>34.8</v>
      </c>
      <c r="BS8" s="0" t="n">
        <v>32.1</v>
      </c>
      <c r="BT8" s="0" t="n">
        <v>22</v>
      </c>
      <c r="BV8" s="0" t="s">
        <v>89</v>
      </c>
      <c r="BW8" s="0" t="s">
        <v>195</v>
      </c>
      <c r="BX8" s="0" t="s">
        <v>202</v>
      </c>
      <c r="BY8" s="7" t="n">
        <v>9.3</v>
      </c>
    </row>
    <row r="9" customFormat="false" ht="12.75" hidden="false" customHeight="false" outlineLevel="0" collapsed="false">
      <c r="A9" s="0" t="n">
        <v>55</v>
      </c>
      <c r="B9" s="0" t="n">
        <v>3</v>
      </c>
      <c r="C9" s="0" t="s">
        <v>87</v>
      </c>
      <c r="D9" s="1" t="n">
        <v>2</v>
      </c>
      <c r="E9" s="2" t="n">
        <v>37405</v>
      </c>
      <c r="F9" s="6" t="n">
        <v>0.778055555555556</v>
      </c>
      <c r="G9" s="0" t="n">
        <v>0.55</v>
      </c>
      <c r="H9" s="0" t="n">
        <v>0</v>
      </c>
      <c r="I9" s="0" t="n">
        <v>0.712</v>
      </c>
      <c r="J9" s="0" t="n">
        <v>90</v>
      </c>
      <c r="K9" s="0" t="n">
        <v>0.175</v>
      </c>
      <c r="L9" s="9"/>
      <c r="M9" s="1" t="n">
        <v>7</v>
      </c>
      <c r="N9" s="2" t="n">
        <v>37405</v>
      </c>
      <c r="O9" s="0" t="n">
        <v>152510</v>
      </c>
      <c r="P9" s="0" t="n">
        <v>1987</v>
      </c>
      <c r="Q9" s="0" t="n">
        <v>2274.78</v>
      </c>
      <c r="R9" s="0" t="n">
        <v>204.89</v>
      </c>
      <c r="S9" s="0" t="n">
        <f aca="false">R9/Q9</f>
        <v>0.0900702485515083</v>
      </c>
      <c r="T9" s="0" t="n">
        <v>1991.45</v>
      </c>
      <c r="U9" s="0" t="n">
        <v>257.81</v>
      </c>
      <c r="V9" s="0" t="n">
        <f aca="false">U9/T9</f>
        <v>0.129458434808808</v>
      </c>
      <c r="W9" s="0" t="n">
        <v>1782.67</v>
      </c>
      <c r="X9" s="0" t="n">
        <v>293.71</v>
      </c>
      <c r="Y9" s="0" t="n">
        <f aca="false">X9/W9</f>
        <v>0.164758480257142</v>
      </c>
      <c r="Z9" s="0" t="n">
        <v>1491.58</v>
      </c>
      <c r="AA9" s="0" t="n">
        <v>404.54</v>
      </c>
      <c r="AB9" s="0" t="n">
        <f aca="false">AA9/Z9</f>
        <v>0.271215757787045</v>
      </c>
      <c r="AC9" s="0" t="n">
        <v>1434.29</v>
      </c>
      <c r="AD9" s="0" t="n">
        <v>604.94</v>
      </c>
      <c r="AE9" s="0" t="n">
        <f aca="false">AD9/AC9</f>
        <v>0.421769656066765</v>
      </c>
      <c r="AF9" s="0" t="n">
        <v>34.9</v>
      </c>
      <c r="AG9" s="0" t="n">
        <f aca="false">(AD9-X9)/(AD9+X9)</f>
        <v>0.346330607021644</v>
      </c>
      <c r="AI9" s="0" t="n">
        <v>2</v>
      </c>
      <c r="AJ9" s="0" t="s">
        <v>74</v>
      </c>
      <c r="AK9" s="0" t="s">
        <v>88</v>
      </c>
      <c r="AL9" s="6"/>
      <c r="AM9" s="6"/>
      <c r="AW9" s="0" t="n">
        <v>97.62</v>
      </c>
      <c r="AX9" s="0" t="n">
        <v>1</v>
      </c>
      <c r="BA9" s="0" t="s">
        <v>79</v>
      </c>
      <c r="BB9" s="0" t="n">
        <v>14.1</v>
      </c>
      <c r="BC9" s="0" t="n">
        <v>56.6</v>
      </c>
      <c r="BD9" s="0" t="n">
        <v>56.7</v>
      </c>
      <c r="BE9" s="0" t="n">
        <v>54</v>
      </c>
      <c r="BF9" s="0" t="n">
        <f aca="false">((BC9+BD9)/2)-BB9</f>
        <v>42.55</v>
      </c>
      <c r="BG9" s="0" t="n">
        <f aca="false">BE9-BB9</f>
        <v>39.9</v>
      </c>
      <c r="BH9" s="8" t="n">
        <f aca="false">100*(BF9-BG9)/BF9</f>
        <v>6.22796709753233</v>
      </c>
      <c r="BI9" s="8"/>
      <c r="BL9" s="0" t="s">
        <v>80</v>
      </c>
      <c r="BM9" s="2" t="n">
        <v>37405</v>
      </c>
      <c r="BN9" s="0" t="s">
        <v>201</v>
      </c>
      <c r="BO9" s="0" t="s">
        <v>56</v>
      </c>
      <c r="BP9" s="0" t="n">
        <v>35.2</v>
      </c>
      <c r="BQ9" s="0" t="n">
        <v>36.9</v>
      </c>
      <c r="BR9" s="0" t="n">
        <v>37.3</v>
      </c>
      <c r="BS9" s="0" t="n">
        <v>32.8</v>
      </c>
      <c r="BT9" s="0" t="n">
        <v>21</v>
      </c>
      <c r="BV9" s="0" t="s">
        <v>90</v>
      </c>
      <c r="BW9" s="0" t="s">
        <v>195</v>
      </c>
      <c r="BX9" s="0" t="s">
        <v>202</v>
      </c>
      <c r="BY9" s="7" t="n">
        <v>9.3</v>
      </c>
    </row>
    <row r="10" customFormat="false" ht="12.75" hidden="false" customHeight="false" outlineLevel="0" collapsed="false">
      <c r="A10" s="0" t="n">
        <v>56</v>
      </c>
      <c r="B10" s="0" t="n">
        <v>3</v>
      </c>
      <c r="C10" s="0" t="s">
        <v>87</v>
      </c>
      <c r="D10" s="1" t="n">
        <v>3</v>
      </c>
      <c r="E10" s="2" t="n">
        <v>37405</v>
      </c>
      <c r="F10" s="6" t="n">
        <v>0.778599537037037</v>
      </c>
      <c r="G10" s="0" t="n">
        <v>0.61</v>
      </c>
      <c r="H10" s="0" t="n">
        <v>0.1</v>
      </c>
      <c r="I10" s="0" t="n">
        <v>0.641</v>
      </c>
      <c r="J10" s="0" t="n">
        <v>90</v>
      </c>
      <c r="K10" s="0" t="n">
        <v>0.075</v>
      </c>
      <c r="M10" s="1" t="n">
        <v>8</v>
      </c>
      <c r="N10" s="2" t="n">
        <v>37405</v>
      </c>
      <c r="O10" s="0" t="n">
        <v>152551</v>
      </c>
      <c r="P10" s="0" t="n">
        <v>1935</v>
      </c>
      <c r="Q10" s="0" t="n">
        <v>2215.6</v>
      </c>
      <c r="R10" s="0" t="n">
        <v>130.71</v>
      </c>
      <c r="S10" s="0" t="n">
        <f aca="false">R10/Q10</f>
        <v>0.0589953060119155</v>
      </c>
      <c r="T10" s="0" t="n">
        <v>1936.65</v>
      </c>
      <c r="U10" s="0" t="n">
        <v>170.99</v>
      </c>
      <c r="V10" s="0" t="n">
        <f aca="false">U10/T10</f>
        <v>0.0882916376216663</v>
      </c>
      <c r="W10" s="0" t="n">
        <v>1732</v>
      </c>
      <c r="X10" s="0" t="n">
        <v>182.75</v>
      </c>
      <c r="Y10" s="0" t="n">
        <f aca="false">X10/W10</f>
        <v>0.105513856812933</v>
      </c>
      <c r="Z10" s="0" t="n">
        <v>1444.04</v>
      </c>
      <c r="AA10" s="0" t="n">
        <v>290.58</v>
      </c>
      <c r="AB10" s="0" t="n">
        <f aca="false">AA10/Z10</f>
        <v>0.201227112822359</v>
      </c>
      <c r="AC10" s="0" t="n">
        <v>1375.99</v>
      </c>
      <c r="AD10" s="0" t="n">
        <v>458.7</v>
      </c>
      <c r="AE10" s="0" t="n">
        <f aca="false">AD10/AC10</f>
        <v>0.333359980813814</v>
      </c>
      <c r="AF10" s="0" t="n">
        <v>34.9</v>
      </c>
      <c r="AG10" s="0" t="n">
        <f aca="false">(AD10-X10)/(AD10+X10)</f>
        <v>0.430197209447346</v>
      </c>
      <c r="AI10" s="0" t="n">
        <v>2</v>
      </c>
      <c r="AJ10" s="0" t="s">
        <v>74</v>
      </c>
      <c r="AK10" s="0" t="s">
        <v>91</v>
      </c>
      <c r="AL10" s="6"/>
      <c r="AM10" s="6"/>
      <c r="AW10" s="0" t="n">
        <v>97.62</v>
      </c>
      <c r="AX10" s="0" t="n">
        <v>1</v>
      </c>
      <c r="AZ10" s="0" t="s">
        <v>92</v>
      </c>
      <c r="BA10" s="0" t="s">
        <v>71</v>
      </c>
      <c r="BB10" s="0" t="n">
        <v>14</v>
      </c>
      <c r="BC10" s="0" t="n">
        <v>44.7</v>
      </c>
      <c r="BD10" s="0" t="n">
        <v>44.7</v>
      </c>
      <c r="BE10" s="0" t="n">
        <v>43.2</v>
      </c>
      <c r="BF10" s="0" t="n">
        <f aca="false">((BC10+BD10)/2)-BB10</f>
        <v>30.7</v>
      </c>
      <c r="BG10" s="0" t="n">
        <f aca="false">BE10-BB10</f>
        <v>29.2</v>
      </c>
      <c r="BH10" s="8" t="n">
        <f aca="false">100*(BF10-BG10)/BF10</f>
        <v>4.88599348534202</v>
      </c>
      <c r="BI10" s="8" t="n">
        <f aca="false">AVERAGE(BH10:BH12)</f>
        <v>4.48700929463045</v>
      </c>
      <c r="BL10" s="0" t="s">
        <v>97</v>
      </c>
      <c r="BM10" s="2" t="n">
        <v>37405</v>
      </c>
      <c r="BN10" s="0" t="s">
        <v>203</v>
      </c>
      <c r="BO10" s="0" t="s">
        <v>45</v>
      </c>
      <c r="BP10" s="0" t="n">
        <v>37.3</v>
      </c>
      <c r="BQ10" s="0" t="n">
        <v>42.6</v>
      </c>
      <c r="BR10" s="0" t="n">
        <v>34.8</v>
      </c>
      <c r="BS10" s="0" t="n">
        <v>33</v>
      </c>
      <c r="BT10" s="0" t="n">
        <v>20</v>
      </c>
      <c r="BV10" s="0" t="s">
        <v>95</v>
      </c>
      <c r="BW10" s="0" t="s">
        <v>195</v>
      </c>
      <c r="BX10" s="0" t="s">
        <v>202</v>
      </c>
      <c r="BY10" s="7" t="n">
        <v>9.3</v>
      </c>
    </row>
    <row r="11" customFormat="false" ht="12.75" hidden="false" customHeight="false" outlineLevel="0" collapsed="false">
      <c r="A11" s="0" t="n">
        <v>57</v>
      </c>
      <c r="B11" s="0" t="n">
        <v>3</v>
      </c>
      <c r="C11" s="0" t="s">
        <v>87</v>
      </c>
      <c r="D11" s="1" t="n">
        <v>4</v>
      </c>
      <c r="E11" s="2" t="n">
        <v>37405</v>
      </c>
      <c r="F11" s="6" t="n">
        <v>0.779363425925926</v>
      </c>
      <c r="G11" s="0" t="n">
        <v>0.7</v>
      </c>
      <c r="H11" s="0" t="n">
        <v>0.05</v>
      </c>
      <c r="I11" s="0" t="n">
        <v>0.558</v>
      </c>
      <c r="J11" s="0" t="n">
        <v>45</v>
      </c>
      <c r="K11" s="0" t="n">
        <v>0.083</v>
      </c>
      <c r="M11" s="1" t="n">
        <v>9</v>
      </c>
      <c r="N11" s="2" t="n">
        <v>37405</v>
      </c>
      <c r="O11" s="0" t="n">
        <v>152631</v>
      </c>
      <c r="P11" s="0" t="n">
        <v>1978</v>
      </c>
      <c r="Q11" s="0" t="n">
        <v>2261.41</v>
      </c>
      <c r="R11" s="0" t="n">
        <v>182.88</v>
      </c>
      <c r="S11" s="0" t="n">
        <f aca="false">R11/Q11</f>
        <v>0.0808698997528091</v>
      </c>
      <c r="T11" s="0" t="n">
        <v>1978.95</v>
      </c>
      <c r="U11" s="0" t="n">
        <v>228.79</v>
      </c>
      <c r="V11" s="0" t="n">
        <f aca="false">U11/T11</f>
        <v>0.115611814345992</v>
      </c>
      <c r="W11" s="0" t="n">
        <v>1769.92</v>
      </c>
      <c r="X11" s="0" t="n">
        <v>264.69</v>
      </c>
      <c r="Y11" s="0" t="n">
        <f aca="false">X11/W11</f>
        <v>0.149549132164166</v>
      </c>
      <c r="Z11" s="0" t="n">
        <v>1480.96</v>
      </c>
      <c r="AA11" s="0" t="n">
        <v>362.01</v>
      </c>
      <c r="AB11" s="0" t="n">
        <f aca="false">AA11/Z11</f>
        <v>0.24444279386344</v>
      </c>
      <c r="AC11" s="0" t="n">
        <v>1416.16</v>
      </c>
      <c r="AD11" s="0" t="n">
        <v>569.66</v>
      </c>
      <c r="AE11" s="0" t="n">
        <f aca="false">AD11/AC11</f>
        <v>0.402256807140436</v>
      </c>
      <c r="AF11" s="0" t="n">
        <v>35</v>
      </c>
      <c r="AG11" s="0" t="n">
        <f aca="false">(AD11-X11)/(AD11+X11)</f>
        <v>0.365518067957092</v>
      </c>
      <c r="AI11" s="0" t="n">
        <v>2</v>
      </c>
      <c r="AJ11" s="0" t="s">
        <v>74</v>
      </c>
      <c r="AK11" s="0" t="s">
        <v>96</v>
      </c>
      <c r="AL11" s="6"/>
      <c r="AM11" s="6"/>
      <c r="AW11" s="0" t="n">
        <v>97.62</v>
      </c>
      <c r="AX11" s="0" t="n">
        <v>1</v>
      </c>
      <c r="BA11" s="0" t="s">
        <v>76</v>
      </c>
      <c r="BB11" s="0" t="n">
        <v>13.8</v>
      </c>
      <c r="BC11" s="0" t="n">
        <v>48.8</v>
      </c>
      <c r="BD11" s="0" t="n">
        <v>48.7</v>
      </c>
      <c r="BE11" s="0" t="n">
        <v>47.2</v>
      </c>
      <c r="BF11" s="0" t="n">
        <f aca="false">((BC11+BD11)/2)-BB11</f>
        <v>34.95</v>
      </c>
      <c r="BG11" s="0" t="n">
        <f aca="false">BE11-BB11</f>
        <v>33.4</v>
      </c>
      <c r="BH11" s="8" t="n">
        <f aca="false">100*(BF11-BG11)/BF11</f>
        <v>4.4349070100143</v>
      </c>
      <c r="BI11" s="8"/>
      <c r="BL11" s="0" t="s">
        <v>99</v>
      </c>
      <c r="BM11" s="2" t="n">
        <v>37405</v>
      </c>
      <c r="BN11" s="0" t="s">
        <v>203</v>
      </c>
      <c r="BO11" s="0" t="s">
        <v>72</v>
      </c>
      <c r="BP11" s="0" t="n">
        <v>36.9</v>
      </c>
      <c r="BQ11" s="0" t="n">
        <v>42.2</v>
      </c>
      <c r="BR11" s="0" t="n">
        <v>40.1</v>
      </c>
      <c r="BS11" s="0" t="n">
        <v>34.2</v>
      </c>
      <c r="BT11" s="0" t="n">
        <v>69</v>
      </c>
      <c r="BV11" s="0" t="s">
        <v>98</v>
      </c>
      <c r="BW11" s="0" t="s">
        <v>195</v>
      </c>
      <c r="BX11" s="0" t="s">
        <v>202</v>
      </c>
      <c r="BY11" s="5" t="n">
        <f aca="false">SUM(BY7:BY10)/4</f>
        <v>9.3</v>
      </c>
    </row>
    <row r="12" customFormat="false" ht="12.75" hidden="false" customHeight="false" outlineLevel="0" collapsed="false">
      <c r="A12" s="0" t="n">
        <v>58</v>
      </c>
      <c r="B12" s="0" t="n">
        <v>3</v>
      </c>
      <c r="C12" s="0" t="s">
        <v>87</v>
      </c>
      <c r="D12" s="1" t="n">
        <v>5</v>
      </c>
      <c r="E12" s="2" t="n">
        <v>37405</v>
      </c>
      <c r="F12" s="6" t="n">
        <v>0.780694444444445</v>
      </c>
      <c r="G12" s="0" t="n">
        <v>0.68</v>
      </c>
      <c r="H12" s="0" t="n">
        <v>0.1</v>
      </c>
      <c r="I12" s="0" t="n">
        <v>0.583</v>
      </c>
      <c r="J12" s="0" t="n">
        <v>54</v>
      </c>
      <c r="K12" s="0" t="n">
        <v>0.069</v>
      </c>
      <c r="M12" s="1" t="n">
        <v>10</v>
      </c>
      <c r="N12" s="2" t="n">
        <v>37405</v>
      </c>
      <c r="O12" s="0" t="n">
        <v>152717</v>
      </c>
      <c r="P12" s="0" t="n">
        <v>1920</v>
      </c>
      <c r="Q12" s="0" t="n">
        <v>2201.77</v>
      </c>
      <c r="R12" s="0" t="n">
        <v>109.33</v>
      </c>
      <c r="S12" s="0" t="n">
        <f aca="false">R12/Q12</f>
        <v>0.0496555044350682</v>
      </c>
      <c r="T12" s="0" t="n">
        <v>1920.44</v>
      </c>
      <c r="U12" s="0" t="n">
        <v>146.86</v>
      </c>
      <c r="V12" s="0" t="n">
        <f aca="false">U12/T12</f>
        <v>0.0764720584865968</v>
      </c>
      <c r="W12" s="0" t="n">
        <v>1718.66</v>
      </c>
      <c r="X12" s="0" t="n">
        <v>154.86</v>
      </c>
      <c r="Y12" s="0" t="n">
        <f aca="false">X12/W12</f>
        <v>0.090105081866105</v>
      </c>
      <c r="Z12" s="0" t="n">
        <v>1432.94</v>
      </c>
      <c r="AA12" s="0" t="n">
        <v>248.31</v>
      </c>
      <c r="AB12" s="0" t="n">
        <f aca="false">AA12/Z12</f>
        <v>0.173287088084637</v>
      </c>
      <c r="AC12" s="0" t="n">
        <v>1365.64</v>
      </c>
      <c r="AD12" s="0" t="n">
        <v>400.17</v>
      </c>
      <c r="AE12" s="0" t="n">
        <f aca="false">AD12/AC12</f>
        <v>0.293027445007469</v>
      </c>
      <c r="AF12" s="0" t="n">
        <v>35</v>
      </c>
      <c r="AG12" s="0" t="n">
        <f aca="false">(AD12-X12)/(AD12+X12)</f>
        <v>0.441976109399492</v>
      </c>
      <c r="AI12" s="0" t="n">
        <v>3</v>
      </c>
      <c r="AJ12" s="0" t="s">
        <v>74</v>
      </c>
      <c r="AK12" s="0" t="s">
        <v>83</v>
      </c>
      <c r="AL12" s="6"/>
      <c r="AM12" s="6"/>
      <c r="AW12" s="0" t="n">
        <v>97.62</v>
      </c>
      <c r="AX12" s="0" t="n">
        <v>1</v>
      </c>
      <c r="BA12" s="0" t="s">
        <v>79</v>
      </c>
      <c r="BB12" s="0" t="n">
        <v>13.7</v>
      </c>
      <c r="BC12" s="0" t="n">
        <v>45.1</v>
      </c>
      <c r="BD12" s="0" t="n">
        <v>45.1</v>
      </c>
      <c r="BE12" s="0" t="n">
        <v>43.8</v>
      </c>
      <c r="BF12" s="0" t="n">
        <f aca="false">((BC12+BD12)/2)-BB12</f>
        <v>31.4</v>
      </c>
      <c r="BG12" s="0" t="n">
        <f aca="false">BE12-BB12</f>
        <v>30.1</v>
      </c>
      <c r="BH12" s="8" t="n">
        <f aca="false">100*(BF12-BG12)/BF12</f>
        <v>4.14012738853505</v>
      </c>
      <c r="BI12" s="8"/>
      <c r="BL12" s="0" t="s">
        <v>93</v>
      </c>
      <c r="BM12" s="2" t="n">
        <v>37405</v>
      </c>
      <c r="BN12" s="0" t="s">
        <v>203</v>
      </c>
      <c r="BO12" s="0" t="s">
        <v>45</v>
      </c>
      <c r="BP12" s="0" t="n">
        <v>36.5</v>
      </c>
      <c r="BQ12" s="0" t="n">
        <v>39.7</v>
      </c>
      <c r="BR12" s="0" t="n">
        <v>36.3</v>
      </c>
      <c r="BS12" s="0" t="n">
        <v>33.4</v>
      </c>
      <c r="BT12" s="0" t="n">
        <v>18</v>
      </c>
      <c r="BV12" s="0" t="s">
        <v>100</v>
      </c>
      <c r="BW12" s="0" t="s">
        <v>195</v>
      </c>
      <c r="BX12" s="0" t="s">
        <v>204</v>
      </c>
      <c r="BY12" s="7" t="n">
        <v>11.3</v>
      </c>
    </row>
    <row r="13" customFormat="false" ht="12.75" hidden="false" customHeight="false" outlineLevel="0" collapsed="false">
      <c r="A13" s="0" t="n">
        <v>53</v>
      </c>
      <c r="B13" s="0" t="n">
        <v>3</v>
      </c>
      <c r="C13" s="0" t="s">
        <v>205</v>
      </c>
      <c r="D13" s="1" t="n">
        <v>11</v>
      </c>
      <c r="E13" s="2" t="n">
        <v>37405</v>
      </c>
      <c r="F13" s="6" t="n">
        <v>0.775231481481482</v>
      </c>
      <c r="G13" s="0" t="n">
        <v>0.59</v>
      </c>
      <c r="H13" s="0" t="n">
        <v>0.08</v>
      </c>
      <c r="I13" s="0" t="n">
        <v>0.662</v>
      </c>
      <c r="J13" s="0" t="n">
        <v>62</v>
      </c>
      <c r="K13" s="0" t="n">
        <v>0.179</v>
      </c>
      <c r="M13" s="1" t="n">
        <v>11</v>
      </c>
      <c r="N13" s="2" t="n">
        <v>37405</v>
      </c>
      <c r="O13" s="0" t="n">
        <v>153040</v>
      </c>
      <c r="P13" s="0" t="n">
        <v>2239</v>
      </c>
      <c r="Q13" s="0" t="n">
        <v>2545.99</v>
      </c>
      <c r="R13" s="0" t="n">
        <v>147.49</v>
      </c>
      <c r="S13" s="0" t="n">
        <f aca="false">R13/Q13</f>
        <v>0.0579303139446738</v>
      </c>
      <c r="T13" s="0" t="n">
        <v>2239.38</v>
      </c>
      <c r="U13" s="0" t="n">
        <v>194.15</v>
      </c>
      <c r="V13" s="0" t="n">
        <f aca="false">U13/T13</f>
        <v>0.0866981039394833</v>
      </c>
      <c r="W13" s="0" t="n">
        <v>2016.95</v>
      </c>
      <c r="X13" s="0" t="n">
        <v>207.91</v>
      </c>
      <c r="Y13" s="0" t="n">
        <f aca="false">X13/W13</f>
        <v>0.103081385259922</v>
      </c>
      <c r="Z13" s="0" t="n">
        <v>1687.32</v>
      </c>
      <c r="AA13" s="0" t="n">
        <v>332.13</v>
      </c>
      <c r="AB13" s="0" t="n">
        <f aca="false">AA13/Z13</f>
        <v>0.196838773913662</v>
      </c>
      <c r="AC13" s="0" t="n">
        <v>1650.42</v>
      </c>
      <c r="AD13" s="0" t="n">
        <v>526.53</v>
      </c>
      <c r="AE13" s="0" t="n">
        <f aca="false">AD13/AC13</f>
        <v>0.319027883811393</v>
      </c>
      <c r="AF13" s="0" t="n">
        <v>35.2</v>
      </c>
      <c r="AG13" s="0" t="n">
        <f aca="false">(AD13-X13)/(AD13+X13)</f>
        <v>0.433827133598388</v>
      </c>
      <c r="AI13" s="0" t="n">
        <v>3</v>
      </c>
      <c r="AJ13" s="0" t="s">
        <v>74</v>
      </c>
      <c r="AK13" s="0" t="s">
        <v>83</v>
      </c>
      <c r="AL13" s="6"/>
      <c r="AM13" s="6"/>
      <c r="AW13" s="0" t="n">
        <v>97.62</v>
      </c>
      <c r="AX13" s="0" t="n">
        <v>1</v>
      </c>
      <c r="BL13" s="0" t="s">
        <v>103</v>
      </c>
      <c r="BM13" s="2" t="n">
        <v>37405</v>
      </c>
      <c r="BN13" s="0" t="s">
        <v>206</v>
      </c>
      <c r="BO13" s="0" t="s">
        <v>77</v>
      </c>
      <c r="BP13" s="0" t="n">
        <v>40.6</v>
      </c>
      <c r="BQ13" s="0" t="n">
        <v>39.6</v>
      </c>
      <c r="BR13" s="0" t="n">
        <v>37.4</v>
      </c>
      <c r="BS13" s="0" t="n">
        <v>32.1</v>
      </c>
      <c r="BT13" s="0" t="n">
        <v>48</v>
      </c>
      <c r="BV13" s="0" t="s">
        <v>104</v>
      </c>
      <c r="BW13" s="0" t="s">
        <v>195</v>
      </c>
      <c r="BX13" s="0" t="s">
        <v>204</v>
      </c>
      <c r="BY13" s="7" t="n">
        <v>11.3</v>
      </c>
    </row>
    <row r="14" customFormat="false" ht="12.75" hidden="false" customHeight="false" outlineLevel="0" collapsed="false">
      <c r="F14" s="6" t="s">
        <v>105</v>
      </c>
      <c r="G14" s="8" t="n">
        <f aca="false">AVERAGE(G3:G13)</f>
        <v>0.632727272727273</v>
      </c>
      <c r="O14" s="0" t="s">
        <v>105</v>
      </c>
      <c r="P14" s="0" t="n">
        <f aca="false">AVERAGE(P3:P13)</f>
        <v>2154.09090909091</v>
      </c>
      <c r="Q14" s="0" t="n">
        <f aca="false">AVERAGE(Q3:Q13)</f>
        <v>2455.51454545455</v>
      </c>
      <c r="R14" s="0" t="n">
        <f aca="false">AVERAGE(R3:R13)</f>
        <v>165.093636363636</v>
      </c>
      <c r="S14" s="0" t="n">
        <f aca="false">AVERAGE(S3:S13)</f>
        <v>0.0671889725493425</v>
      </c>
      <c r="T14" s="0" t="n">
        <f aca="false">AVERAGE(T3:T13)</f>
        <v>2154.35909090909</v>
      </c>
      <c r="U14" s="0" t="n">
        <f aca="false">AVERAGE(U3:U13)</f>
        <v>212.783636363636</v>
      </c>
      <c r="V14" s="0" t="n">
        <f aca="false">AVERAGE(V3:V13)</f>
        <v>0.098722332473228</v>
      </c>
      <c r="W14" s="0" t="n">
        <f aca="false">AVERAGE(W3:W13)</f>
        <v>1936.22454545455</v>
      </c>
      <c r="X14" s="0" t="n">
        <f aca="false">AVERAGE(X3:X13)</f>
        <v>237.560909090909</v>
      </c>
      <c r="Y14" s="0" t="n">
        <f aca="false">AVERAGE(Y3:Y13)</f>
        <v>0.122645293646143</v>
      </c>
      <c r="Z14" s="0" t="n">
        <f aca="false">AVERAGE(Z3:Z13)</f>
        <v>1624.84636363636</v>
      </c>
      <c r="AA14" s="0" t="n">
        <f aca="false">AVERAGE(AA3:AA13)</f>
        <v>345.929090909091</v>
      </c>
      <c r="AB14" s="0" t="n">
        <f aca="false">AVERAGE(AB3:AB13)</f>
        <v>0.213131275185492</v>
      </c>
      <c r="AC14" s="0" t="n">
        <f aca="false">AVERAGE(AC3:AC13)</f>
        <v>1569.13818181818</v>
      </c>
      <c r="AD14" s="0" t="n">
        <f aca="false">AVERAGE(AD3:AD13)</f>
        <v>561.786363636364</v>
      </c>
      <c r="AE14" s="0" t="n">
        <f aca="false">AVERAGE(AE3:AE13)</f>
        <v>0.358042300773026</v>
      </c>
      <c r="AF14" s="0" t="n">
        <f aca="false">AVERAGE(AF3:AF13)</f>
        <v>34.6727272727273</v>
      </c>
      <c r="AG14" s="0" t="n">
        <f aca="false">AVERAGE(AG3:AG13)</f>
        <v>0.408407865305839</v>
      </c>
      <c r="AI14" s="0" t="n">
        <v>3</v>
      </c>
      <c r="AJ14" s="0" t="s">
        <v>74</v>
      </c>
      <c r="AK14" s="0" t="s">
        <v>83</v>
      </c>
      <c r="AL14" s="6"/>
      <c r="AM14" s="6"/>
      <c r="AW14" s="0" t="n">
        <v>97.62</v>
      </c>
      <c r="AX14" s="0" t="n">
        <v>1</v>
      </c>
      <c r="BL14" s="0" t="s">
        <v>106</v>
      </c>
      <c r="BM14" s="2" t="n">
        <v>37405</v>
      </c>
      <c r="BN14" s="0" t="s">
        <v>206</v>
      </c>
      <c r="BO14" s="0" t="s">
        <v>77</v>
      </c>
      <c r="BP14" s="0" t="n">
        <v>39.2</v>
      </c>
      <c r="BQ14" s="0" t="n">
        <v>41.4</v>
      </c>
      <c r="BR14" s="0" t="n">
        <v>36.7</v>
      </c>
      <c r="BS14" s="0" t="n">
        <v>31.7</v>
      </c>
      <c r="BT14" s="0" t="n">
        <v>81</v>
      </c>
      <c r="BV14" s="0" t="s">
        <v>107</v>
      </c>
      <c r="BW14" s="0" t="s">
        <v>195</v>
      </c>
      <c r="BX14" s="0" t="s">
        <v>204</v>
      </c>
      <c r="BY14" s="7" t="n">
        <v>11.4</v>
      </c>
    </row>
    <row r="15" customFormat="false" ht="12.75" hidden="false" customHeight="false" outlineLevel="0" collapsed="false">
      <c r="F15" s="6" t="s">
        <v>108</v>
      </c>
      <c r="G15" s="8" t="n">
        <f aca="false">STDEV(G3:G13)</f>
        <v>0.144159003124391</v>
      </c>
      <c r="O15" s="0" t="s">
        <v>108</v>
      </c>
      <c r="P15" s="0" t="n">
        <f aca="false">STDEV(P3:P13)</f>
        <v>279.212984850438</v>
      </c>
      <c r="Q15" s="0" t="n">
        <f aca="false">STDEV(Q3:Q13)</f>
        <v>304.93850013941</v>
      </c>
      <c r="R15" s="0" t="n">
        <f aca="false">STDEV(R3:R13)</f>
        <v>34.7690817459211</v>
      </c>
      <c r="S15" s="0" t="n">
        <f aca="false">STDEV(S3:S13)</f>
        <v>0.0119340622913496</v>
      </c>
      <c r="T15" s="0" t="n">
        <f aca="false">STDEV(T3:T13)</f>
        <v>279.340347549528</v>
      </c>
      <c r="U15" s="0" t="n">
        <f aca="false">STDEV(U3:U13)</f>
        <v>42.4636068352012</v>
      </c>
      <c r="V15" s="0" t="n">
        <f aca="false">STDEV(V3:V13)</f>
        <v>0.0155823244331511</v>
      </c>
      <c r="W15" s="0" t="n">
        <f aca="false">STDEV(W3:W13)</f>
        <v>260.959264842758</v>
      </c>
      <c r="X15" s="0" t="n">
        <f aca="false">STDEV(X3:X13)</f>
        <v>52.4885531243805</v>
      </c>
      <c r="Y15" s="0" t="n">
        <f aca="false">STDEV(Y3:Y13)</f>
        <v>0.0227338850177408</v>
      </c>
      <c r="Z15" s="0" t="n">
        <f aca="false">STDEV(Z3:Z13)</f>
        <v>227.149963472272</v>
      </c>
      <c r="AA15" s="0" t="n">
        <f aca="false">STDEV(AA3:AA13)</f>
        <v>63.1303515679337</v>
      </c>
      <c r="AB15" s="0" t="n">
        <f aca="false">STDEV(AB3:AB13)</f>
        <v>0.0286415016583961</v>
      </c>
      <c r="AC15" s="0" t="n">
        <f aca="false">STDEV(AC3:AC13)</f>
        <v>242.695134265942</v>
      </c>
      <c r="AD15" s="0" t="n">
        <f aca="false">STDEV(AD3:AD13)</f>
        <v>103.657845846103</v>
      </c>
      <c r="AE15" s="0" t="n">
        <f aca="false">STDEV(AE3:AE13)</f>
        <v>0.0391101176437554</v>
      </c>
      <c r="AF15" s="0" t="n">
        <f aca="false">STDEV(AF3:AF13)</f>
        <v>0.424478289411624</v>
      </c>
      <c r="AG15" s="0" t="n">
        <f aca="false">STDEV(AG3:AG13)</f>
        <v>0.031082211231542</v>
      </c>
      <c r="AI15" s="0" t="n">
        <v>3</v>
      </c>
      <c r="AJ15" s="0" t="s">
        <v>74</v>
      </c>
      <c r="AK15" s="0" t="s">
        <v>88</v>
      </c>
      <c r="AL15" s="6"/>
      <c r="AM15" s="6"/>
      <c r="AW15" s="0" t="n">
        <v>97.62</v>
      </c>
      <c r="AX15" s="0" t="n">
        <v>1</v>
      </c>
      <c r="BL15" s="0" t="s">
        <v>109</v>
      </c>
      <c r="BM15" s="2" t="n">
        <v>37405</v>
      </c>
      <c r="BN15" s="0" t="s">
        <v>207</v>
      </c>
      <c r="BO15" s="0" t="s">
        <v>77</v>
      </c>
      <c r="BP15" s="0" t="n">
        <v>37</v>
      </c>
      <c r="BQ15" s="0" t="n">
        <v>35</v>
      </c>
      <c r="BR15" s="0" t="n">
        <v>37.8</v>
      </c>
      <c r="BS15" s="0" t="n">
        <v>33.5</v>
      </c>
      <c r="BT15" s="0" t="n">
        <v>38</v>
      </c>
      <c r="BV15" s="0" t="s">
        <v>111</v>
      </c>
      <c r="BW15" s="0" t="s">
        <v>195</v>
      </c>
      <c r="BX15" s="0" t="s">
        <v>204</v>
      </c>
      <c r="BY15" s="7" t="n">
        <v>11.4</v>
      </c>
    </row>
    <row r="16" customFormat="false" ht="12.75" hidden="false" customHeight="false" outlineLevel="0" collapsed="false">
      <c r="F16" s="6"/>
      <c r="AI16" s="0" t="n">
        <v>3</v>
      </c>
      <c r="AJ16" s="0" t="s">
        <v>74</v>
      </c>
      <c r="AK16" s="0" t="s">
        <v>91</v>
      </c>
      <c r="AL16" s="6"/>
      <c r="AM16" s="6"/>
      <c r="AW16" s="0" t="n">
        <v>97.62</v>
      </c>
      <c r="AX16" s="0" t="n">
        <v>1</v>
      </c>
      <c r="BL16" s="0" t="s">
        <v>112</v>
      </c>
      <c r="BM16" s="2" t="n">
        <v>37405</v>
      </c>
      <c r="BN16" s="0" t="s">
        <v>207</v>
      </c>
      <c r="BO16" s="0" t="s">
        <v>77</v>
      </c>
      <c r="BP16" s="0" t="n">
        <v>36.9</v>
      </c>
      <c r="BQ16" s="0" t="n">
        <v>38.8</v>
      </c>
      <c r="BR16" s="0" t="n">
        <v>36</v>
      </c>
      <c r="BS16" s="0" t="n">
        <v>32.6</v>
      </c>
      <c r="BT16" s="0" t="n">
        <v>62</v>
      </c>
      <c r="BV16" s="0" t="s">
        <v>113</v>
      </c>
      <c r="BW16" s="0" t="s">
        <v>195</v>
      </c>
      <c r="BX16" s="0" t="s">
        <v>204</v>
      </c>
      <c r="BY16" s="5" t="n">
        <f aca="false">SUM(BY12:BY15)/4</f>
        <v>11.35</v>
      </c>
    </row>
    <row r="17" customFormat="false" ht="12.75" hidden="false" customHeight="false" outlineLevel="0" collapsed="false">
      <c r="F17" s="6"/>
      <c r="N17" s="0"/>
      <c r="O17" s="0" t="s">
        <v>114</v>
      </c>
      <c r="P17" s="0" t="s">
        <v>115</v>
      </c>
      <c r="Q17" s="0" t="s">
        <v>116</v>
      </c>
      <c r="AI17" s="0" t="n">
        <v>3</v>
      </c>
      <c r="AJ17" s="0" t="s">
        <v>74</v>
      </c>
      <c r="AK17" s="0" t="s">
        <v>96</v>
      </c>
      <c r="AL17" s="6"/>
      <c r="AM17" s="6"/>
      <c r="AW17" s="0" t="n">
        <v>97.62</v>
      </c>
      <c r="AX17" s="0" t="n">
        <v>1</v>
      </c>
      <c r="BL17" s="0" t="s">
        <v>117</v>
      </c>
      <c r="BM17" s="2" t="n">
        <v>37405</v>
      </c>
      <c r="BN17" s="0" t="s">
        <v>207</v>
      </c>
      <c r="BO17" s="0" t="s">
        <v>77</v>
      </c>
      <c r="BP17" s="0" t="n">
        <v>36.5</v>
      </c>
      <c r="BQ17" s="0" t="n">
        <v>36.3</v>
      </c>
      <c r="BR17" s="0" t="n">
        <v>35</v>
      </c>
      <c r="BS17" s="0" t="n">
        <v>31.3</v>
      </c>
      <c r="BT17" s="0" t="n">
        <v>45</v>
      </c>
      <c r="BV17" s="0" t="s">
        <v>118</v>
      </c>
      <c r="BW17" s="0" t="s">
        <v>195</v>
      </c>
      <c r="BX17" s="0" t="s">
        <v>208</v>
      </c>
      <c r="BY17" s="7" t="n">
        <v>12.5</v>
      </c>
    </row>
    <row r="18" customFormat="false" ht="12.75" hidden="false" customHeight="false" outlineLevel="0" collapsed="false">
      <c r="F18" s="6"/>
      <c r="N18" s="0" t="s">
        <v>28</v>
      </c>
      <c r="O18" s="0" t="s">
        <v>120</v>
      </c>
      <c r="P18" s="0" t="s">
        <v>121</v>
      </c>
      <c r="Q18" s="0" t="n">
        <v>460</v>
      </c>
      <c r="AI18" s="0" t="n">
        <v>4</v>
      </c>
      <c r="AJ18" s="0" t="s">
        <v>122</v>
      </c>
      <c r="AK18" s="0" t="s">
        <v>83</v>
      </c>
      <c r="AL18" s="6"/>
      <c r="AM18" s="6"/>
      <c r="AW18" s="0" t="n">
        <v>97.62</v>
      </c>
      <c r="AX18" s="0" t="n">
        <v>1</v>
      </c>
      <c r="BL18" s="0" t="s">
        <v>123</v>
      </c>
      <c r="BM18" s="2" t="n">
        <v>37405</v>
      </c>
      <c r="BN18" s="0" t="s">
        <v>207</v>
      </c>
      <c r="BO18" s="0" t="s">
        <v>77</v>
      </c>
      <c r="BP18" s="0" t="n">
        <v>35.6</v>
      </c>
      <c r="BQ18" s="0" t="n">
        <v>40.8</v>
      </c>
      <c r="BR18" s="0" t="n">
        <v>36.9</v>
      </c>
      <c r="BS18" s="0" t="n">
        <v>31.9</v>
      </c>
      <c r="BT18" s="0" t="n">
        <v>51</v>
      </c>
      <c r="BV18" s="0" t="s">
        <v>124</v>
      </c>
      <c r="BW18" s="0" t="s">
        <v>195</v>
      </c>
      <c r="BX18" s="0" t="s">
        <v>208</v>
      </c>
      <c r="BY18" s="7" t="n">
        <v>12.6</v>
      </c>
    </row>
    <row r="19" customFormat="false" ht="12.75" hidden="false" customHeight="false" outlineLevel="0" collapsed="false">
      <c r="F19" s="6"/>
      <c r="N19" s="0" t="s">
        <v>29</v>
      </c>
      <c r="O19" s="0" t="s">
        <v>125</v>
      </c>
      <c r="P19" s="0" t="s">
        <v>121</v>
      </c>
      <c r="Q19" s="0" t="n">
        <v>460</v>
      </c>
      <c r="AI19" s="0" t="n">
        <v>4</v>
      </c>
      <c r="AJ19" s="0" t="s">
        <v>122</v>
      </c>
      <c r="AK19" s="0" t="s">
        <v>83</v>
      </c>
      <c r="AL19" s="6"/>
      <c r="AM19" s="6"/>
      <c r="AW19" s="0" t="n">
        <v>97.62</v>
      </c>
      <c r="AX19" s="0" t="n">
        <v>1</v>
      </c>
      <c r="BL19" s="0" t="s">
        <v>126</v>
      </c>
      <c r="BM19" s="2" t="n">
        <v>37405</v>
      </c>
      <c r="BN19" s="0" t="s">
        <v>207</v>
      </c>
      <c r="BO19" s="0" t="s">
        <v>77</v>
      </c>
      <c r="BP19" s="0" t="n">
        <v>35.6</v>
      </c>
      <c r="BQ19" s="0" t="n">
        <v>35.9</v>
      </c>
      <c r="BR19" s="0" t="n">
        <v>36.8</v>
      </c>
      <c r="BS19" s="0" t="n">
        <v>32.7</v>
      </c>
      <c r="BT19" s="0" t="n">
        <v>35</v>
      </c>
      <c r="BV19" s="0" t="s">
        <v>127</v>
      </c>
      <c r="BW19" s="0" t="s">
        <v>195</v>
      </c>
      <c r="BX19" s="0" t="s">
        <v>208</v>
      </c>
      <c r="BY19" s="7" t="n">
        <v>12.6</v>
      </c>
    </row>
    <row r="20" customFormat="false" ht="12.75" hidden="false" customHeight="false" outlineLevel="0" collapsed="false">
      <c r="F20" s="6"/>
      <c r="N20" s="0" t="s">
        <v>31</v>
      </c>
      <c r="O20" s="0" t="s">
        <v>120</v>
      </c>
      <c r="P20" s="0" t="s">
        <v>128</v>
      </c>
      <c r="Q20" s="0" t="n">
        <v>560</v>
      </c>
      <c r="AI20" s="0" t="n">
        <v>4</v>
      </c>
      <c r="AJ20" s="0" t="s">
        <v>122</v>
      </c>
      <c r="AK20" s="0" t="s">
        <v>83</v>
      </c>
      <c r="AL20" s="6"/>
      <c r="AM20" s="6"/>
      <c r="AW20" s="0" t="n">
        <v>97.62</v>
      </c>
      <c r="AX20" s="0" t="n">
        <v>1</v>
      </c>
      <c r="BV20" s="0" t="s">
        <v>129</v>
      </c>
      <c r="BW20" s="0" t="s">
        <v>195</v>
      </c>
      <c r="BX20" s="0" t="s">
        <v>208</v>
      </c>
      <c r="BY20" s="7" t="n">
        <v>12.6</v>
      </c>
    </row>
    <row r="21" customFormat="false" ht="12.75" hidden="false" customHeight="false" outlineLevel="0" collapsed="false">
      <c r="F21" s="6"/>
      <c r="N21" s="0" t="s">
        <v>32</v>
      </c>
      <c r="O21" s="0" t="s">
        <v>125</v>
      </c>
      <c r="P21" s="0" t="s">
        <v>128</v>
      </c>
      <c r="Q21" s="0" t="n">
        <v>560</v>
      </c>
      <c r="AI21" s="0" t="n">
        <v>4</v>
      </c>
      <c r="AJ21" s="0" t="s">
        <v>122</v>
      </c>
      <c r="AK21" s="0" t="s">
        <v>130</v>
      </c>
      <c r="AL21" s="6"/>
      <c r="AM21" s="6"/>
      <c r="AW21" s="0" t="n">
        <v>97.62</v>
      </c>
      <c r="AX21" s="0" t="n">
        <v>1</v>
      </c>
      <c r="BL21" s="0" t="s">
        <v>131</v>
      </c>
      <c r="BV21" s="0" t="s">
        <v>132</v>
      </c>
      <c r="BW21" s="0" t="s">
        <v>195</v>
      </c>
      <c r="BX21" s="0" t="s">
        <v>208</v>
      </c>
      <c r="BY21" s="5" t="n">
        <f aca="false">SUM(BY17:BY20)/4</f>
        <v>12.575</v>
      </c>
    </row>
    <row r="22" customFormat="false" ht="12.75" hidden="false" customHeight="false" outlineLevel="0" collapsed="false">
      <c r="F22" s="6"/>
      <c r="N22" s="0" t="s">
        <v>33</v>
      </c>
      <c r="O22" s="0" t="s">
        <v>120</v>
      </c>
      <c r="P22" s="0" t="s">
        <v>133</v>
      </c>
      <c r="Q22" s="0" t="n">
        <v>660</v>
      </c>
      <c r="AI22" s="0" t="n">
        <v>4</v>
      </c>
      <c r="AJ22" s="0" t="s">
        <v>122</v>
      </c>
      <c r="AK22" s="0" t="s">
        <v>130</v>
      </c>
      <c r="AL22" s="6"/>
      <c r="AM22" s="6"/>
      <c r="AW22" s="0" t="n">
        <v>97.62</v>
      </c>
      <c r="AX22" s="0" t="n">
        <v>1</v>
      </c>
      <c r="BL22" s="0" t="s">
        <v>134</v>
      </c>
      <c r="BV22" s="0" t="s">
        <v>135</v>
      </c>
      <c r="BW22" s="0" t="s">
        <v>195</v>
      </c>
      <c r="BX22" s="0" t="s">
        <v>209</v>
      </c>
      <c r="BY22" s="7" t="n">
        <v>12</v>
      </c>
    </row>
    <row r="23" customFormat="false" ht="12.75" hidden="false" customHeight="false" outlineLevel="0" collapsed="false">
      <c r="F23" s="6"/>
      <c r="N23" s="0" t="s">
        <v>34</v>
      </c>
      <c r="O23" s="0" t="s">
        <v>125</v>
      </c>
      <c r="P23" s="0" t="s">
        <v>133</v>
      </c>
      <c r="Q23" s="0" t="n">
        <v>660</v>
      </c>
      <c r="AI23" s="0" t="n">
        <v>4</v>
      </c>
      <c r="AJ23" s="0" t="s">
        <v>122</v>
      </c>
      <c r="AK23" s="0" t="s">
        <v>130</v>
      </c>
      <c r="AL23" s="6"/>
      <c r="AM23" s="6"/>
      <c r="AW23" s="0" t="n">
        <v>97.62</v>
      </c>
      <c r="AX23" s="0" t="n">
        <v>1</v>
      </c>
      <c r="BV23" s="0" t="s">
        <v>137</v>
      </c>
      <c r="BW23" s="0" t="s">
        <v>195</v>
      </c>
      <c r="BX23" s="0" t="s">
        <v>209</v>
      </c>
      <c r="BY23" s="7" t="n">
        <v>12</v>
      </c>
    </row>
    <row r="24" customFormat="false" ht="12.75" hidden="false" customHeight="false" outlineLevel="0" collapsed="false">
      <c r="F24" s="6"/>
      <c r="N24" s="0" t="s">
        <v>35</v>
      </c>
      <c r="O24" s="0" t="s">
        <v>120</v>
      </c>
      <c r="P24" s="0" t="s">
        <v>138</v>
      </c>
      <c r="Q24" s="0" t="n">
        <v>830</v>
      </c>
      <c r="AI24" s="0" t="n">
        <v>4</v>
      </c>
      <c r="AJ24" s="0" t="s">
        <v>122</v>
      </c>
      <c r="AK24" s="0" t="s">
        <v>88</v>
      </c>
      <c r="AL24" s="6"/>
      <c r="AM24" s="6"/>
      <c r="AW24" s="0" t="n">
        <v>97.62</v>
      </c>
      <c r="AX24" s="0" t="n">
        <v>1</v>
      </c>
      <c r="BV24" s="0" t="s">
        <v>139</v>
      </c>
      <c r="BW24" s="0" t="s">
        <v>195</v>
      </c>
      <c r="BX24" s="0" t="s">
        <v>209</v>
      </c>
      <c r="BY24" s="7" t="n">
        <v>11.9</v>
      </c>
    </row>
    <row r="25" customFormat="false" ht="12.75" hidden="false" customHeight="false" outlineLevel="0" collapsed="false">
      <c r="F25" s="6"/>
      <c r="N25" s="0" t="s">
        <v>36</v>
      </c>
      <c r="O25" s="0" t="s">
        <v>125</v>
      </c>
      <c r="P25" s="0" t="s">
        <v>138</v>
      </c>
      <c r="Q25" s="0" t="n">
        <v>830</v>
      </c>
      <c r="AI25" s="0" t="n">
        <v>4</v>
      </c>
      <c r="AJ25" s="0" t="s">
        <v>122</v>
      </c>
      <c r="AK25" s="0" t="s">
        <v>91</v>
      </c>
      <c r="AL25" s="6"/>
      <c r="AM25" s="6"/>
      <c r="AW25" s="0" t="n">
        <v>97.62</v>
      </c>
      <c r="AX25" s="0" t="n">
        <v>1</v>
      </c>
      <c r="BV25" s="0" t="s">
        <v>140</v>
      </c>
      <c r="BW25" s="0" t="s">
        <v>195</v>
      </c>
      <c r="BX25" s="0" t="s">
        <v>209</v>
      </c>
      <c r="BY25" s="7" t="n">
        <v>12</v>
      </c>
    </row>
    <row r="26" customFormat="false" ht="12.75" hidden="false" customHeight="false" outlineLevel="0" collapsed="false">
      <c r="F26" s="6"/>
      <c r="N26" s="0" t="s">
        <v>37</v>
      </c>
      <c r="O26" s="0" t="s">
        <v>120</v>
      </c>
      <c r="P26" s="0" t="s">
        <v>138</v>
      </c>
      <c r="Q26" s="0" t="n">
        <v>1650</v>
      </c>
      <c r="AI26" s="0" t="n">
        <v>4</v>
      </c>
      <c r="AJ26" s="0" t="s">
        <v>122</v>
      </c>
      <c r="AK26" s="0" t="s">
        <v>96</v>
      </c>
      <c r="AL26" s="6"/>
      <c r="AM26" s="6"/>
      <c r="AW26" s="0" t="n">
        <v>97.62</v>
      </c>
      <c r="AX26" s="0" t="n">
        <v>1</v>
      </c>
      <c r="BV26" s="0" t="s">
        <v>141</v>
      </c>
      <c r="BW26" s="0" t="s">
        <v>195</v>
      </c>
      <c r="BX26" s="0" t="s">
        <v>209</v>
      </c>
      <c r="BY26" s="5" t="n">
        <f aca="false">SUM(BY22:BY25)/4</f>
        <v>11.975</v>
      </c>
    </row>
    <row r="27" customFormat="false" ht="12.75" hidden="false" customHeight="false" outlineLevel="0" collapsed="false">
      <c r="F27" s="6"/>
      <c r="N27" s="0" t="s">
        <v>38</v>
      </c>
      <c r="O27" s="0" t="s">
        <v>125</v>
      </c>
      <c r="P27" s="0" t="s">
        <v>138</v>
      </c>
      <c r="Q27" s="0" t="n">
        <v>1650</v>
      </c>
      <c r="AI27" s="0" t="n">
        <v>5</v>
      </c>
      <c r="AJ27" s="0" t="s">
        <v>122</v>
      </c>
      <c r="AK27" s="0" t="s">
        <v>83</v>
      </c>
      <c r="AL27" s="6"/>
      <c r="AM27" s="6"/>
      <c r="AW27" s="0" t="n">
        <v>97.62</v>
      </c>
      <c r="AX27" s="0" t="n">
        <v>1</v>
      </c>
      <c r="BV27" s="0" t="s">
        <v>142</v>
      </c>
      <c r="BW27" s="0" t="s">
        <v>195</v>
      </c>
      <c r="BX27" s="0" t="s">
        <v>210</v>
      </c>
      <c r="BY27" s="7" t="n">
        <v>10.6</v>
      </c>
    </row>
    <row r="28" customFormat="false" ht="12.75" hidden="false" customHeight="false" outlineLevel="0" collapsed="false">
      <c r="F28" s="6"/>
      <c r="N28" s="0" t="s">
        <v>39</v>
      </c>
      <c r="O28" s="0" t="s">
        <v>144</v>
      </c>
      <c r="AI28" s="0" t="n">
        <v>5</v>
      </c>
      <c r="AJ28" s="0" t="s">
        <v>122</v>
      </c>
      <c r="AK28" s="0" t="s">
        <v>83</v>
      </c>
      <c r="AL28" s="6"/>
      <c r="AM28" s="6"/>
      <c r="AW28" s="0" t="n">
        <v>97.62</v>
      </c>
      <c r="AX28" s="0" t="n">
        <v>1</v>
      </c>
      <c r="BV28" s="0" t="s">
        <v>145</v>
      </c>
      <c r="BW28" s="0" t="s">
        <v>195</v>
      </c>
      <c r="BX28" s="0" t="s">
        <v>210</v>
      </c>
      <c r="BY28" s="7" t="n">
        <v>10.6</v>
      </c>
    </row>
    <row r="29" customFormat="false" ht="12.75" hidden="false" customHeight="false" outlineLevel="0" collapsed="false">
      <c r="F29" s="6"/>
      <c r="AI29" s="0" t="n">
        <v>5</v>
      </c>
      <c r="AJ29" s="0" t="s">
        <v>122</v>
      </c>
      <c r="AK29" s="0" t="s">
        <v>88</v>
      </c>
      <c r="AL29" s="6"/>
      <c r="AM29" s="6"/>
      <c r="AW29" s="0" t="n">
        <v>97.62</v>
      </c>
      <c r="AX29" s="0" t="n">
        <v>1</v>
      </c>
      <c r="BV29" s="0" t="s">
        <v>146</v>
      </c>
      <c r="BW29" s="0" t="s">
        <v>195</v>
      </c>
      <c r="BX29" s="0" t="s">
        <v>210</v>
      </c>
      <c r="BY29" s="7" t="n">
        <v>10.4</v>
      </c>
    </row>
    <row r="30" customFormat="false" ht="12.75" hidden="false" customHeight="false" outlineLevel="0" collapsed="false">
      <c r="F30" s="6"/>
      <c r="AI30" s="0" t="n">
        <v>5</v>
      </c>
      <c r="AJ30" s="0" t="s">
        <v>122</v>
      </c>
      <c r="AK30" s="0" t="s">
        <v>91</v>
      </c>
      <c r="AL30" s="6"/>
      <c r="AM30" s="6"/>
      <c r="AW30" s="0" t="n">
        <v>97.62</v>
      </c>
      <c r="AX30" s="0" t="n">
        <v>1</v>
      </c>
      <c r="BV30" s="0" t="s">
        <v>147</v>
      </c>
      <c r="BW30" s="0" t="s">
        <v>195</v>
      </c>
      <c r="BX30" s="0" t="s">
        <v>210</v>
      </c>
      <c r="BY30" s="7" t="n">
        <v>10.3</v>
      </c>
    </row>
    <row r="31" customFormat="false" ht="12.75" hidden="false" customHeight="false" outlineLevel="0" collapsed="false">
      <c r="F31" s="6"/>
      <c r="AI31" s="0" t="n">
        <v>5</v>
      </c>
      <c r="AJ31" s="0" t="s">
        <v>122</v>
      </c>
      <c r="AK31" s="0" t="s">
        <v>96</v>
      </c>
      <c r="AL31" s="6"/>
      <c r="AM31" s="6"/>
      <c r="AW31" s="0" t="n">
        <v>97.62</v>
      </c>
      <c r="AX31" s="0" t="n">
        <v>1</v>
      </c>
      <c r="BV31" s="0" t="s">
        <v>148</v>
      </c>
      <c r="BW31" s="0" t="s">
        <v>195</v>
      </c>
      <c r="BX31" s="0" t="s">
        <v>210</v>
      </c>
      <c r="BY31" s="5" t="n">
        <f aca="false">SUM(BY27:BY30)/4</f>
        <v>10.475</v>
      </c>
    </row>
    <row r="32" customFormat="false" ht="12.75" hidden="false" customHeight="false" outlineLevel="0" collapsed="false">
      <c r="F32" s="6"/>
      <c r="AI32" s="0" t="n">
        <v>6</v>
      </c>
      <c r="AJ32" s="0" t="s">
        <v>122</v>
      </c>
      <c r="AK32" s="0" t="s">
        <v>83</v>
      </c>
      <c r="AL32" s="6"/>
      <c r="AM32" s="6"/>
      <c r="AW32" s="0" t="n">
        <v>97.62</v>
      </c>
      <c r="AX32" s="0" t="n">
        <v>1</v>
      </c>
      <c r="BV32" s="0" t="s">
        <v>149</v>
      </c>
      <c r="BW32" s="0" t="s">
        <v>195</v>
      </c>
      <c r="BX32" s="0" t="s">
        <v>211</v>
      </c>
      <c r="BY32" s="7" t="n">
        <v>10.1</v>
      </c>
    </row>
    <row r="33" customFormat="false" ht="12.75" hidden="false" customHeight="false" outlineLevel="0" collapsed="false">
      <c r="F33" s="6"/>
      <c r="AI33" s="0" t="n">
        <v>6</v>
      </c>
      <c r="AJ33" s="0" t="s">
        <v>122</v>
      </c>
      <c r="AK33" s="0" t="s">
        <v>83</v>
      </c>
      <c r="AL33" s="6"/>
      <c r="AM33" s="6"/>
      <c r="AW33" s="0" t="n">
        <v>97.62</v>
      </c>
      <c r="AX33" s="0" t="n">
        <v>1</v>
      </c>
      <c r="BV33" s="0" t="s">
        <v>151</v>
      </c>
      <c r="BW33" s="0" t="s">
        <v>195</v>
      </c>
      <c r="BX33" s="0" t="s">
        <v>211</v>
      </c>
      <c r="BY33" s="7" t="n">
        <v>10.2</v>
      </c>
    </row>
    <row r="34" customFormat="false" ht="12.75" hidden="false" customHeight="false" outlineLevel="0" collapsed="false">
      <c r="F34" s="6"/>
      <c r="AI34" s="0" t="n">
        <v>6</v>
      </c>
      <c r="AJ34" s="0" t="s">
        <v>122</v>
      </c>
      <c r="AK34" s="0" t="s">
        <v>83</v>
      </c>
      <c r="AL34" s="6"/>
      <c r="AM34" s="6"/>
      <c r="AW34" s="0" t="n">
        <v>97.62</v>
      </c>
      <c r="AX34" s="0" t="n">
        <v>1</v>
      </c>
      <c r="BV34" s="0" t="s">
        <v>152</v>
      </c>
      <c r="BW34" s="0" t="s">
        <v>195</v>
      </c>
      <c r="BX34" s="0" t="s">
        <v>211</v>
      </c>
      <c r="BY34" s="7" t="n">
        <v>10.2</v>
      </c>
    </row>
    <row r="35" customFormat="false" ht="12.75" hidden="false" customHeight="false" outlineLevel="0" collapsed="false">
      <c r="F35" s="6"/>
      <c r="AI35" s="0" t="n">
        <v>6</v>
      </c>
      <c r="AJ35" s="0" t="s">
        <v>122</v>
      </c>
      <c r="AK35" s="0" t="s">
        <v>88</v>
      </c>
      <c r="AL35" s="6"/>
      <c r="AM35" s="6"/>
      <c r="AW35" s="0" t="n">
        <v>97.62</v>
      </c>
      <c r="AX35" s="0" t="n">
        <v>1</v>
      </c>
      <c r="BV35" s="0" t="s">
        <v>153</v>
      </c>
      <c r="BW35" s="0" t="s">
        <v>195</v>
      </c>
      <c r="BX35" s="0" t="s">
        <v>211</v>
      </c>
      <c r="BY35" s="7" t="n">
        <v>10.2</v>
      </c>
    </row>
    <row r="36" customFormat="false" ht="12.75" hidden="false" customHeight="false" outlineLevel="0" collapsed="false">
      <c r="AI36" s="0" t="n">
        <v>6</v>
      </c>
      <c r="AJ36" s="0" t="s">
        <v>122</v>
      </c>
      <c r="AK36" s="0" t="s">
        <v>91</v>
      </c>
      <c r="AL36" s="6"/>
      <c r="AM36" s="6"/>
      <c r="AW36" s="0" t="n">
        <v>97.62</v>
      </c>
      <c r="AX36" s="0" t="n">
        <v>1</v>
      </c>
      <c r="BV36" s="0" t="s">
        <v>154</v>
      </c>
      <c r="BW36" s="0" t="s">
        <v>195</v>
      </c>
      <c r="BX36" s="0" t="s">
        <v>211</v>
      </c>
      <c r="BY36" s="5" t="n">
        <f aca="false">SUM(BY32:BY35)/4</f>
        <v>10.175</v>
      </c>
    </row>
    <row r="37" customFormat="false" ht="12.75" hidden="false" customHeight="false" outlineLevel="0" collapsed="false">
      <c r="AI37" s="0" t="n">
        <v>6</v>
      </c>
      <c r="AJ37" s="0" t="s">
        <v>122</v>
      </c>
      <c r="AK37" s="0" t="s">
        <v>96</v>
      </c>
      <c r="AL37" s="6"/>
      <c r="AM37" s="6"/>
      <c r="AW37" s="0" t="n">
        <v>97.62</v>
      </c>
      <c r="AX37" s="0" t="n">
        <v>1</v>
      </c>
      <c r="BV37" s="0" t="s">
        <v>155</v>
      </c>
      <c r="BW37" s="0" t="s">
        <v>195</v>
      </c>
      <c r="BX37" s="0" t="s">
        <v>212</v>
      </c>
      <c r="BY37" s="7" t="n">
        <v>9</v>
      </c>
    </row>
    <row r="38" customFormat="false" ht="12.75" hidden="false" customHeight="false" outlineLevel="0" collapsed="false">
      <c r="AI38" s="0" t="n">
        <v>7</v>
      </c>
      <c r="AJ38" s="0" t="s">
        <v>122</v>
      </c>
      <c r="AK38" s="0" t="s">
        <v>83</v>
      </c>
      <c r="AL38" s="6"/>
      <c r="AM38" s="6"/>
      <c r="AW38" s="0" t="n">
        <v>97.62</v>
      </c>
      <c r="AX38" s="0" t="n">
        <v>1</v>
      </c>
      <c r="BV38" s="0" t="s">
        <v>157</v>
      </c>
      <c r="BW38" s="0" t="s">
        <v>195</v>
      </c>
      <c r="BX38" s="0" t="s">
        <v>212</v>
      </c>
      <c r="BY38" s="7" t="n">
        <v>8.9</v>
      </c>
    </row>
    <row r="39" customFormat="false" ht="12.75" hidden="false" customHeight="false" outlineLevel="0" collapsed="false">
      <c r="AI39" s="0" t="n">
        <v>7</v>
      </c>
      <c r="AJ39" s="0" t="s">
        <v>122</v>
      </c>
      <c r="AK39" s="0" t="s">
        <v>83</v>
      </c>
      <c r="AL39" s="6"/>
      <c r="AM39" s="6"/>
      <c r="AW39" s="0" t="n">
        <v>97.62</v>
      </c>
      <c r="AX39" s="0" t="n">
        <v>1</v>
      </c>
      <c r="BV39" s="0" t="s">
        <v>158</v>
      </c>
      <c r="BW39" s="0" t="s">
        <v>195</v>
      </c>
      <c r="BX39" s="0" t="s">
        <v>212</v>
      </c>
      <c r="BY39" s="7" t="n">
        <v>8.9</v>
      </c>
    </row>
    <row r="40" customFormat="false" ht="12.75" hidden="false" customHeight="false" outlineLevel="0" collapsed="false">
      <c r="AI40" s="0" t="n">
        <v>7</v>
      </c>
      <c r="AJ40" s="0" t="s">
        <v>122</v>
      </c>
      <c r="AK40" s="0" t="s">
        <v>83</v>
      </c>
      <c r="AL40" s="6"/>
      <c r="AM40" s="6"/>
      <c r="AW40" s="0" t="n">
        <v>97.62</v>
      </c>
      <c r="AX40" s="0" t="n">
        <v>1</v>
      </c>
      <c r="BV40" s="0" t="s">
        <v>159</v>
      </c>
      <c r="BW40" s="0" t="s">
        <v>195</v>
      </c>
      <c r="BX40" s="0" t="s">
        <v>212</v>
      </c>
      <c r="BY40" s="7" t="n">
        <v>8.9</v>
      </c>
    </row>
    <row r="41" customFormat="false" ht="12.75" hidden="false" customHeight="false" outlineLevel="0" collapsed="false">
      <c r="AI41" s="0" t="n">
        <v>7</v>
      </c>
      <c r="AJ41" s="0" t="s">
        <v>122</v>
      </c>
      <c r="AK41" s="0" t="s">
        <v>88</v>
      </c>
      <c r="AL41" s="6"/>
      <c r="AM41" s="6"/>
      <c r="AW41" s="0" t="n">
        <v>97.62</v>
      </c>
      <c r="AX41" s="0" t="n">
        <v>1</v>
      </c>
      <c r="BV41" s="0" t="s">
        <v>160</v>
      </c>
      <c r="BW41" s="0" t="s">
        <v>195</v>
      </c>
      <c r="BX41" s="0" t="s">
        <v>212</v>
      </c>
      <c r="BY41" s="5" t="n">
        <f aca="false">SUM(BY37:BY40)/4</f>
        <v>8.925</v>
      </c>
    </row>
    <row r="42" customFormat="false" ht="12.75" hidden="false" customHeight="false" outlineLevel="0" collapsed="false">
      <c r="AI42" s="0" t="n">
        <v>7</v>
      </c>
      <c r="AJ42" s="0" t="s">
        <v>122</v>
      </c>
      <c r="AK42" s="0" t="s">
        <v>91</v>
      </c>
      <c r="AL42" s="6"/>
      <c r="AM42" s="6"/>
      <c r="AW42" s="0" t="n">
        <v>97.62</v>
      </c>
      <c r="AX42" s="0" t="n">
        <v>1</v>
      </c>
      <c r="BV42" s="0" t="s">
        <v>161</v>
      </c>
      <c r="BW42" s="0" t="s">
        <v>195</v>
      </c>
      <c r="BX42" s="0" t="s">
        <v>213</v>
      </c>
      <c r="BY42" s="7" t="n">
        <v>9.2</v>
      </c>
    </row>
    <row r="43" customFormat="false" ht="12.75" hidden="false" customHeight="false" outlineLevel="0" collapsed="false">
      <c r="AI43" s="0" t="n">
        <v>7</v>
      </c>
      <c r="AJ43" s="0" t="s">
        <v>122</v>
      </c>
      <c r="AK43" s="0" t="s">
        <v>96</v>
      </c>
      <c r="AL43" s="6"/>
      <c r="AM43" s="6"/>
      <c r="AW43" s="0" t="n">
        <v>97.62</v>
      </c>
      <c r="AX43" s="0" t="n">
        <v>1</v>
      </c>
      <c r="BV43" s="0" t="s">
        <v>163</v>
      </c>
      <c r="BW43" s="0" t="s">
        <v>195</v>
      </c>
      <c r="BX43" s="0" t="s">
        <v>213</v>
      </c>
      <c r="BY43" s="7" t="n">
        <v>9.2</v>
      </c>
    </row>
    <row r="44" customFormat="false" ht="12.75" hidden="false" customHeight="false" outlineLevel="0" collapsed="false">
      <c r="AI44" s="0" t="n">
        <v>8</v>
      </c>
      <c r="AJ44" s="0" t="s">
        <v>122</v>
      </c>
      <c r="AK44" s="0" t="s">
        <v>83</v>
      </c>
      <c r="AL44" s="6"/>
      <c r="AM44" s="6"/>
      <c r="AW44" s="0" t="n">
        <v>97.62</v>
      </c>
      <c r="AX44" s="0" t="n">
        <v>1</v>
      </c>
      <c r="BV44" s="0" t="s">
        <v>164</v>
      </c>
      <c r="BW44" s="0" t="s">
        <v>195</v>
      </c>
      <c r="BX44" s="0" t="s">
        <v>213</v>
      </c>
      <c r="BY44" s="7" t="n">
        <v>9.2</v>
      </c>
    </row>
    <row r="45" customFormat="false" ht="12.75" hidden="false" customHeight="false" outlineLevel="0" collapsed="false">
      <c r="AI45" s="0" t="n">
        <v>8</v>
      </c>
      <c r="AJ45" s="0" t="s">
        <v>122</v>
      </c>
      <c r="AK45" s="0" t="s">
        <v>83</v>
      </c>
      <c r="AL45" s="6"/>
      <c r="AM45" s="6"/>
      <c r="AW45" s="0" t="n">
        <v>97.62</v>
      </c>
      <c r="AX45" s="0" t="n">
        <v>1</v>
      </c>
      <c r="BV45" s="0" t="s">
        <v>165</v>
      </c>
      <c r="BW45" s="0" t="s">
        <v>195</v>
      </c>
      <c r="BX45" s="0" t="s">
        <v>213</v>
      </c>
      <c r="BY45" s="7" t="n">
        <v>9.2</v>
      </c>
    </row>
    <row r="46" customFormat="false" ht="12.75" hidden="false" customHeight="false" outlineLevel="0" collapsed="false">
      <c r="AI46" s="0" t="n">
        <v>8</v>
      </c>
      <c r="AJ46" s="0" t="s">
        <v>122</v>
      </c>
      <c r="AK46" s="0" t="s">
        <v>83</v>
      </c>
      <c r="AL46" s="6"/>
      <c r="AM46" s="6"/>
      <c r="AW46" s="0" t="n">
        <v>97.62</v>
      </c>
      <c r="AX46" s="0" t="n">
        <v>1</v>
      </c>
      <c r="BV46" s="0" t="s">
        <v>166</v>
      </c>
      <c r="BW46" s="0" t="s">
        <v>195</v>
      </c>
      <c r="BX46" s="0" t="s">
        <v>213</v>
      </c>
      <c r="BY46" s="5" t="n">
        <f aca="false">SUM(BY42:BY45)/4</f>
        <v>9.2</v>
      </c>
    </row>
    <row r="47" customFormat="false" ht="12.75" hidden="false" customHeight="false" outlineLevel="0" collapsed="false">
      <c r="AI47" s="0" t="n">
        <v>8</v>
      </c>
      <c r="AJ47" s="0" t="s">
        <v>122</v>
      </c>
      <c r="AK47" s="0" t="s">
        <v>88</v>
      </c>
      <c r="AL47" s="6"/>
      <c r="AM47" s="6"/>
      <c r="AW47" s="0" t="n">
        <v>97.62</v>
      </c>
      <c r="AX47" s="0" t="n">
        <v>1</v>
      </c>
      <c r="BV47" s="0" t="s">
        <v>167</v>
      </c>
      <c r="BW47" s="0" t="s">
        <v>195</v>
      </c>
      <c r="BX47" s="0" t="s">
        <v>214</v>
      </c>
      <c r="BY47" s="7" t="n">
        <v>8.1</v>
      </c>
    </row>
    <row r="48" customFormat="false" ht="12.75" hidden="false" customHeight="false" outlineLevel="0" collapsed="false">
      <c r="A48" s="0" t="s">
        <v>169</v>
      </c>
      <c r="AI48" s="0" t="n">
        <v>8</v>
      </c>
      <c r="AJ48" s="0" t="s">
        <v>122</v>
      </c>
      <c r="AK48" s="0" t="s">
        <v>91</v>
      </c>
      <c r="AL48" s="6"/>
      <c r="AM48" s="6"/>
      <c r="AW48" s="0" t="n">
        <v>97.62</v>
      </c>
      <c r="AX48" s="0" t="n">
        <v>1</v>
      </c>
      <c r="BV48" s="0" t="s">
        <v>170</v>
      </c>
      <c r="BW48" s="0" t="s">
        <v>195</v>
      </c>
      <c r="BX48" s="0" t="s">
        <v>214</v>
      </c>
      <c r="BY48" s="7" t="n">
        <v>8.1</v>
      </c>
    </row>
    <row r="49" customFormat="false" ht="12.75" hidden="false" customHeight="false" outlineLevel="0" collapsed="false">
      <c r="A49" s="0" t="s">
        <v>171</v>
      </c>
      <c r="AI49" s="0" t="n">
        <v>8</v>
      </c>
      <c r="AJ49" s="0" t="s">
        <v>122</v>
      </c>
      <c r="AK49" s="0" t="s">
        <v>96</v>
      </c>
      <c r="AL49" s="6"/>
      <c r="AM49" s="6"/>
      <c r="AW49" s="0" t="n">
        <v>97.62</v>
      </c>
      <c r="AX49" s="0" t="n">
        <v>1</v>
      </c>
      <c r="BV49" s="0" t="s">
        <v>172</v>
      </c>
      <c r="BW49" s="0" t="s">
        <v>195</v>
      </c>
      <c r="BX49" s="0" t="s">
        <v>214</v>
      </c>
      <c r="BY49" s="7" t="n">
        <v>8</v>
      </c>
    </row>
    <row r="50" customFormat="false" ht="12.75" hidden="false" customHeight="false" outlineLevel="0" collapsed="false">
      <c r="AI50" s="0" t="n">
        <v>9</v>
      </c>
      <c r="AJ50" s="0" t="s">
        <v>122</v>
      </c>
      <c r="AK50" s="0" t="s">
        <v>83</v>
      </c>
      <c r="AL50" s="6"/>
      <c r="AM50" s="6"/>
      <c r="AW50" s="0" t="n">
        <v>97.62</v>
      </c>
      <c r="AX50" s="0" t="n">
        <v>1</v>
      </c>
      <c r="BV50" s="0" t="s">
        <v>173</v>
      </c>
      <c r="BW50" s="0" t="s">
        <v>195</v>
      </c>
      <c r="BX50" s="0" t="s">
        <v>214</v>
      </c>
      <c r="BY50" s="7" t="n">
        <v>8</v>
      </c>
    </row>
    <row r="51" customFormat="false" ht="12.75" hidden="false" customHeight="false" outlineLevel="0" collapsed="false">
      <c r="A51" s="0" t="s">
        <v>174</v>
      </c>
      <c r="AI51" s="0" t="n">
        <v>9</v>
      </c>
      <c r="AJ51" s="0" t="s">
        <v>122</v>
      </c>
      <c r="AK51" s="0" t="s">
        <v>83</v>
      </c>
      <c r="AL51" s="6"/>
      <c r="AM51" s="6"/>
      <c r="AW51" s="0" t="n">
        <v>97.62</v>
      </c>
      <c r="AX51" s="0" t="n">
        <v>1</v>
      </c>
      <c r="BV51" s="0" t="s">
        <v>175</v>
      </c>
      <c r="BW51" s="0" t="s">
        <v>195</v>
      </c>
      <c r="BX51" s="0" t="s">
        <v>214</v>
      </c>
      <c r="BY51" s="5" t="n">
        <f aca="false">SUM(BY47:BY50)/4</f>
        <v>8.05</v>
      </c>
    </row>
    <row r="52" customFormat="false" ht="12.75" hidden="false" customHeight="false" outlineLevel="0" collapsed="false">
      <c r="A52" s="0" t="s">
        <v>176</v>
      </c>
      <c r="AI52" s="0" t="n">
        <v>9</v>
      </c>
      <c r="AJ52" s="0" t="s">
        <v>122</v>
      </c>
      <c r="AK52" s="0" t="s">
        <v>83</v>
      </c>
      <c r="AL52" s="6"/>
      <c r="AM52" s="6"/>
      <c r="AW52" s="0" t="n">
        <v>97.62</v>
      </c>
      <c r="AX52" s="0" t="n">
        <v>1</v>
      </c>
      <c r="BV52" s="0" t="s">
        <v>177</v>
      </c>
      <c r="BW52" s="0" t="s">
        <v>195</v>
      </c>
      <c r="BX52" s="0" t="s">
        <v>215</v>
      </c>
      <c r="BY52" s="7" t="n">
        <v>7.9</v>
      </c>
    </row>
    <row r="53" customFormat="false" ht="12.75" hidden="false" customHeight="false" outlineLevel="0" collapsed="false">
      <c r="AI53" s="0" t="n">
        <v>9</v>
      </c>
      <c r="AJ53" s="0" t="s">
        <v>122</v>
      </c>
      <c r="AK53" s="0" t="s">
        <v>88</v>
      </c>
      <c r="AL53" s="6"/>
      <c r="AM53" s="6"/>
      <c r="AW53" s="0" t="n">
        <v>97.62</v>
      </c>
      <c r="AX53" s="0" t="n">
        <v>1</v>
      </c>
      <c r="BV53" s="0" t="s">
        <v>179</v>
      </c>
      <c r="BW53" s="0" t="s">
        <v>195</v>
      </c>
      <c r="BX53" s="0" t="s">
        <v>215</v>
      </c>
      <c r="BY53" s="7" t="n">
        <v>7.8</v>
      </c>
    </row>
    <row r="54" customFormat="false" ht="12.75" hidden="false" customHeight="false" outlineLevel="0" collapsed="false">
      <c r="AI54" s="0" t="n">
        <v>9</v>
      </c>
      <c r="AJ54" s="0" t="s">
        <v>122</v>
      </c>
      <c r="AK54" s="0" t="s">
        <v>91</v>
      </c>
      <c r="AL54" s="6"/>
      <c r="AM54" s="6"/>
      <c r="AW54" s="0" t="n">
        <v>97.62</v>
      </c>
      <c r="AX54" s="0" t="n">
        <v>1</v>
      </c>
      <c r="BV54" s="0" t="s">
        <v>180</v>
      </c>
      <c r="BW54" s="0" t="s">
        <v>195</v>
      </c>
      <c r="BX54" s="0" t="s">
        <v>215</v>
      </c>
      <c r="BY54" s="7" t="n">
        <v>7.8</v>
      </c>
    </row>
    <row r="55" customFormat="false" ht="12.75" hidden="false" customHeight="false" outlineLevel="0" collapsed="false">
      <c r="AI55" s="0" t="n">
        <v>9</v>
      </c>
      <c r="AJ55" s="0" t="s">
        <v>122</v>
      </c>
      <c r="AK55" s="0" t="s">
        <v>96</v>
      </c>
      <c r="AL55" s="6"/>
      <c r="AM55" s="6"/>
      <c r="AW55" s="0" t="n">
        <v>97.62</v>
      </c>
      <c r="AX55" s="0" t="n">
        <v>1</v>
      </c>
      <c r="BV55" s="0" t="s">
        <v>181</v>
      </c>
      <c r="BW55" s="0" t="s">
        <v>195</v>
      </c>
      <c r="BX55" s="0" t="s">
        <v>215</v>
      </c>
      <c r="BY55" s="7" t="n">
        <v>7.7</v>
      </c>
    </row>
    <row r="56" customFormat="false" ht="12.75" hidden="false" customHeight="false" outlineLevel="0" collapsed="false">
      <c r="AI56" s="0" t="n">
        <v>10</v>
      </c>
      <c r="AJ56" s="0" t="s">
        <v>122</v>
      </c>
      <c r="AK56" s="0" t="s">
        <v>83</v>
      </c>
      <c r="AL56" s="6"/>
      <c r="AM56" s="6"/>
      <c r="AW56" s="0" t="n">
        <v>97.62</v>
      </c>
      <c r="AX56" s="0" t="n">
        <v>1</v>
      </c>
      <c r="BV56" s="0" t="s">
        <v>182</v>
      </c>
      <c r="BW56" s="0" t="s">
        <v>195</v>
      </c>
      <c r="BX56" s="0" t="s">
        <v>215</v>
      </c>
      <c r="BY56" s="5" t="n">
        <f aca="false">SUM(BY52:BY55)/4</f>
        <v>7.8</v>
      </c>
    </row>
    <row r="57" customFormat="false" ht="12.75" hidden="false" customHeight="false" outlineLevel="0" collapsed="false">
      <c r="AI57" s="0" t="n">
        <v>10</v>
      </c>
      <c r="AJ57" s="0" t="s">
        <v>122</v>
      </c>
      <c r="AK57" s="0" t="s">
        <v>83</v>
      </c>
      <c r="AL57" s="6"/>
      <c r="AM57" s="6"/>
      <c r="AW57" s="0" t="n">
        <v>97.62</v>
      </c>
      <c r="AX57" s="0" t="n">
        <v>1</v>
      </c>
      <c r="BV57" s="0" t="s">
        <v>183</v>
      </c>
      <c r="BW57" s="0" t="s">
        <v>195</v>
      </c>
      <c r="BX57" s="0" t="s">
        <v>216</v>
      </c>
      <c r="BY57" s="7" t="n">
        <v>6.8</v>
      </c>
    </row>
    <row r="58" customFormat="false" ht="12.75" hidden="false" customHeight="false" outlineLevel="0" collapsed="false">
      <c r="AI58" s="0" t="n">
        <v>10</v>
      </c>
      <c r="AJ58" s="0" t="s">
        <v>122</v>
      </c>
      <c r="AK58" s="0" t="s">
        <v>83</v>
      </c>
      <c r="AL58" s="6"/>
      <c r="AM58" s="6"/>
      <c r="AW58" s="0" t="n">
        <v>97.62</v>
      </c>
      <c r="AX58" s="0" t="n">
        <v>1</v>
      </c>
      <c r="BV58" s="0" t="s">
        <v>185</v>
      </c>
      <c r="BW58" s="0" t="s">
        <v>195</v>
      </c>
      <c r="BX58" s="0" t="s">
        <v>216</v>
      </c>
      <c r="BY58" s="7" t="n">
        <v>6.8</v>
      </c>
    </row>
    <row r="59" customFormat="false" ht="12.75" hidden="false" customHeight="false" outlineLevel="0" collapsed="false">
      <c r="AI59" s="0" t="n">
        <v>10</v>
      </c>
      <c r="AJ59" s="0" t="s">
        <v>122</v>
      </c>
      <c r="AK59" s="0" t="s">
        <v>88</v>
      </c>
      <c r="AL59" s="6"/>
      <c r="AM59" s="6"/>
      <c r="AW59" s="0" t="n">
        <v>97.62</v>
      </c>
      <c r="AX59" s="0" t="n">
        <v>1</v>
      </c>
      <c r="BV59" s="0" t="s">
        <v>186</v>
      </c>
      <c r="BW59" s="0" t="s">
        <v>195</v>
      </c>
      <c r="BX59" s="0" t="s">
        <v>216</v>
      </c>
      <c r="BY59" s="7" t="n">
        <v>6.8</v>
      </c>
    </row>
    <row r="60" customFormat="false" ht="12.75" hidden="false" customHeight="false" outlineLevel="0" collapsed="false">
      <c r="AI60" s="0" t="n">
        <v>10</v>
      </c>
      <c r="AJ60" s="0" t="s">
        <v>122</v>
      </c>
      <c r="AK60" s="0" t="s">
        <v>91</v>
      </c>
      <c r="AL60" s="6"/>
      <c r="AM60" s="6"/>
      <c r="AW60" s="0" t="n">
        <v>97.62</v>
      </c>
      <c r="AX60" s="0" t="n">
        <v>1</v>
      </c>
      <c r="BV60" s="0" t="s">
        <v>187</v>
      </c>
      <c r="BW60" s="0" t="s">
        <v>195</v>
      </c>
      <c r="BX60" s="0" t="s">
        <v>216</v>
      </c>
      <c r="BY60" s="7" t="n">
        <v>6.8</v>
      </c>
    </row>
    <row r="61" customFormat="false" ht="12.75" hidden="false" customHeight="false" outlineLevel="0" collapsed="false">
      <c r="AI61" s="0" t="n">
        <v>10</v>
      </c>
      <c r="AJ61" s="0" t="s">
        <v>122</v>
      </c>
      <c r="AK61" s="0" t="s">
        <v>96</v>
      </c>
      <c r="AL61" s="6"/>
      <c r="AM61" s="6"/>
      <c r="AW61" s="0" t="n">
        <v>97.62</v>
      </c>
      <c r="AX61" s="0" t="n">
        <v>1</v>
      </c>
      <c r="BV61" s="0" t="s">
        <v>188</v>
      </c>
      <c r="BW61" s="0" t="s">
        <v>195</v>
      </c>
      <c r="BX61" s="0" t="s">
        <v>216</v>
      </c>
      <c r="BY61" s="5" t="n">
        <f aca="false">SUM(BY57:BY60)/4</f>
        <v>6.8</v>
      </c>
    </row>
    <row r="62" customFormat="false" ht="12.75" hidden="false" customHeight="false" outlineLevel="0" collapsed="false">
      <c r="BW62" s="0"/>
    </row>
    <row r="63" customFormat="false" ht="12.75" hidden="false" customHeight="false" outlineLevel="0" collapsed="false">
      <c r="AI63" s="0" t="s">
        <v>189</v>
      </c>
      <c r="BV63" s="0" t="s">
        <v>217</v>
      </c>
      <c r="BW63" s="0"/>
    </row>
    <row r="64" customFormat="false" ht="12.75" hidden="false" customHeight="false" outlineLevel="0" collapsed="false">
      <c r="BV64" s="0" t="s">
        <v>218</v>
      </c>
      <c r="BW64" s="0"/>
    </row>
    <row r="65" customFormat="false" ht="12.75" hidden="false" customHeight="false" outlineLevel="0" collapsed="false">
      <c r="BV65" s="0" t="s">
        <v>192</v>
      </c>
      <c r="BW65" s="0"/>
    </row>
    <row r="66" customFormat="false" ht="12.75" hidden="false" customHeight="false" outlineLevel="0" collapsed="false">
      <c r="BV66" s="0" t="s">
        <v>193</v>
      </c>
      <c r="BW6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6-04T21:00:05Z</dcterms:modified>
  <cp:revision>0</cp:revision>
  <dc:subject/>
  <dc:title/>
</cp:coreProperties>
</file>