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Lat</t>
  </si>
  <si>
    <t xml:space="preserve">Sig Lat</t>
  </si>
  <si>
    <t xml:space="preserve">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8.0999</v>
      </c>
      <c r="B2" s="1" t="n">
        <v>37.3071</v>
      </c>
      <c r="C2" s="1" t="n">
        <v>0.00064</v>
      </c>
      <c r="D2" s="1" t="n">
        <v>-96.95671</v>
      </c>
      <c r="E2" s="1" t="n">
        <v>80.62</v>
      </c>
      <c r="F2" s="1" t="n">
        <v>442.05</v>
      </c>
      <c r="G2" s="1" t="n">
        <v>65.81</v>
      </c>
      <c r="H2" s="1" t="n">
        <v>22.79</v>
      </c>
      <c r="I2" s="1" t="n">
        <v>394.87</v>
      </c>
      <c r="J2" s="1" t="n">
        <v>250.09</v>
      </c>
    </row>
    <row r="3" customFormat="false" ht="12.75" hidden="false" customHeight="false" outlineLevel="0" collapsed="false">
      <c r="A3" s="1" t="n">
        <v>18.0982</v>
      </c>
      <c r="B3" s="1" t="n">
        <v>37.3109</v>
      </c>
      <c r="C3" s="1" t="n">
        <v>0.0006</v>
      </c>
      <c r="D3" s="1" t="n">
        <v>-96.94643</v>
      </c>
      <c r="E3" s="1" t="n">
        <v>67.28</v>
      </c>
      <c r="F3" s="1" t="n">
        <v>445.21</v>
      </c>
      <c r="G3" s="1" t="n">
        <v>89.97</v>
      </c>
      <c r="H3" s="1" t="n">
        <v>36.41</v>
      </c>
      <c r="I3" s="1" t="n">
        <v>396.04</v>
      </c>
      <c r="J3" s="1" t="n">
        <v>240.42</v>
      </c>
    </row>
    <row r="4" customFormat="false" ht="12.75" hidden="false" customHeight="false" outlineLevel="0" collapsed="false">
      <c r="A4" s="1" t="n">
        <v>18.0964</v>
      </c>
      <c r="B4" s="1" t="n">
        <v>37.3148</v>
      </c>
      <c r="C4" s="1" t="n">
        <v>0.00059</v>
      </c>
      <c r="D4" s="1" t="n">
        <v>-96.93616</v>
      </c>
      <c r="E4" s="1" t="n">
        <v>62.75</v>
      </c>
      <c r="F4" s="1" t="n">
        <v>447.46</v>
      </c>
      <c r="G4" s="1" t="n">
        <v>106.74</v>
      </c>
      <c r="H4" s="1" t="n">
        <v>42.85</v>
      </c>
      <c r="I4" s="1" t="n">
        <v>266.71</v>
      </c>
      <c r="J4" s="1" t="n">
        <v>272.1</v>
      </c>
    </row>
    <row r="5" customFormat="false" ht="12.75" hidden="false" customHeight="false" outlineLevel="0" collapsed="false">
      <c r="A5" s="1" t="n">
        <v>18.0947</v>
      </c>
      <c r="B5" s="1" t="n">
        <v>37.3186</v>
      </c>
      <c r="C5" s="1" t="n">
        <v>0.00057</v>
      </c>
      <c r="D5" s="1" t="n">
        <v>-96.92589</v>
      </c>
      <c r="E5" s="1" t="n">
        <v>65.01</v>
      </c>
      <c r="F5" s="1" t="n">
        <v>450.92</v>
      </c>
      <c r="G5" s="1" t="n">
        <v>80.51</v>
      </c>
      <c r="H5" s="1" t="n">
        <v>46.95</v>
      </c>
      <c r="I5" s="1" t="n">
        <v>438.21</v>
      </c>
      <c r="J5" s="1" t="n">
        <v>341.39</v>
      </c>
    </row>
    <row r="6" customFormat="false" ht="12.75" hidden="false" customHeight="false" outlineLevel="0" collapsed="false">
      <c r="A6" s="1" t="n">
        <v>18.093</v>
      </c>
      <c r="B6" s="1" t="n">
        <v>37.3224</v>
      </c>
      <c r="C6" s="1" t="n">
        <v>0.0006</v>
      </c>
      <c r="D6" s="1" t="n">
        <v>-96.91562</v>
      </c>
      <c r="E6" s="1" t="n">
        <v>67.43</v>
      </c>
      <c r="F6" s="1" t="n">
        <v>455.14</v>
      </c>
      <c r="G6" s="1" t="n">
        <v>106.84</v>
      </c>
      <c r="H6" s="1" t="n">
        <v>45.72</v>
      </c>
      <c r="I6" s="1" t="n">
        <v>369.19</v>
      </c>
      <c r="J6" s="1" t="n">
        <v>162.14</v>
      </c>
    </row>
    <row r="7" customFormat="false" ht="12.75" hidden="false" customHeight="false" outlineLevel="0" collapsed="false">
      <c r="A7" s="1" t="n">
        <v>18.0913</v>
      </c>
      <c r="B7" s="1" t="n">
        <v>37.3262</v>
      </c>
      <c r="C7" s="1" t="n">
        <v>0.00065</v>
      </c>
      <c r="D7" s="1" t="n">
        <v>-96.90535</v>
      </c>
      <c r="E7" s="1" t="n">
        <v>65.29</v>
      </c>
      <c r="F7" s="1" t="n">
        <v>457.69</v>
      </c>
      <c r="G7" s="1" t="n">
        <v>128.73</v>
      </c>
      <c r="H7" s="1" t="n">
        <v>27.02</v>
      </c>
      <c r="I7" s="1" t="n">
        <v>462.91</v>
      </c>
      <c r="J7" s="1" t="n">
        <v>221.62</v>
      </c>
    </row>
    <row r="8" customFormat="false" ht="12.75" hidden="false" customHeight="false" outlineLevel="0" collapsed="false">
      <c r="A8" s="1" t="n">
        <v>18.0896</v>
      </c>
      <c r="B8" s="1" t="n">
        <v>37.3299</v>
      </c>
      <c r="C8" s="1" t="n">
        <v>0.00067</v>
      </c>
      <c r="D8" s="1" t="n">
        <v>-96.89508</v>
      </c>
      <c r="E8" s="1" t="n">
        <v>61.81</v>
      </c>
      <c r="F8" s="1" t="n">
        <v>459.45</v>
      </c>
      <c r="G8" s="1" t="n">
        <v>109.68</v>
      </c>
      <c r="H8" s="1" t="n">
        <v>21.37</v>
      </c>
      <c r="I8" s="1" t="n">
        <v>499.98</v>
      </c>
      <c r="J8" s="1" t="n">
        <v>143.79</v>
      </c>
    </row>
    <row r="9" customFormat="false" ht="12.75" hidden="false" customHeight="false" outlineLevel="0" collapsed="false">
      <c r="A9" s="1" t="n">
        <v>18.0879</v>
      </c>
      <c r="B9" s="1" t="n">
        <v>37.3335</v>
      </c>
      <c r="C9" s="1" t="n">
        <v>0.00071</v>
      </c>
      <c r="D9" s="1" t="n">
        <v>-96.88481</v>
      </c>
      <c r="E9" s="1" t="n">
        <v>60.09</v>
      </c>
      <c r="F9" s="1" t="n">
        <v>462.38</v>
      </c>
      <c r="G9" s="1" t="n">
        <v>61.72</v>
      </c>
      <c r="H9" s="1" t="n">
        <v>17.38</v>
      </c>
      <c r="I9" s="1" t="n">
        <v>497.05</v>
      </c>
      <c r="J9" s="1" t="n">
        <v>487.37</v>
      </c>
    </row>
    <row r="10" customFormat="false" ht="12.75" hidden="false" customHeight="false" outlineLevel="0" collapsed="false">
      <c r="A10" s="1" t="n">
        <v>18.0861</v>
      </c>
      <c r="B10" s="1" t="n">
        <v>37.3372</v>
      </c>
      <c r="C10" s="1" t="n">
        <v>0.00078</v>
      </c>
      <c r="D10" s="1" t="n">
        <v>-96.87454</v>
      </c>
      <c r="E10" s="1" t="n">
        <v>64.21</v>
      </c>
      <c r="F10" s="1" t="n">
        <v>463.79</v>
      </c>
      <c r="G10" s="1" t="n">
        <v>115.96</v>
      </c>
      <c r="H10" s="1" t="n">
        <v>74.01</v>
      </c>
      <c r="I10" s="1" t="n">
        <v>523.52</v>
      </c>
      <c r="J10" s="1" t="n">
        <v>288.31</v>
      </c>
    </row>
    <row r="11" customFormat="false" ht="12.75" hidden="false" customHeight="false" outlineLevel="0" collapsed="false">
      <c r="A11" s="1" t="n">
        <v>18.0844</v>
      </c>
      <c r="B11" s="1" t="n">
        <v>37.341</v>
      </c>
      <c r="C11" s="1" t="n">
        <v>0.00075</v>
      </c>
      <c r="D11" s="1" t="n">
        <v>-96.86428</v>
      </c>
      <c r="E11" s="1" t="n">
        <v>65.59</v>
      </c>
      <c r="F11" s="1" t="n">
        <v>464.34</v>
      </c>
      <c r="G11" s="1" t="n">
        <v>66.54</v>
      </c>
      <c r="H11" s="1" t="n">
        <v>17.55</v>
      </c>
      <c r="I11" s="1" t="n">
        <v>394.12</v>
      </c>
      <c r="J11" s="1" t="n">
        <v>246.74</v>
      </c>
    </row>
    <row r="12" customFormat="false" ht="12.75" hidden="false" customHeight="false" outlineLevel="0" collapsed="false">
      <c r="A12" s="1" t="n">
        <v>18.0827</v>
      </c>
      <c r="B12" s="1" t="n">
        <v>37.3449</v>
      </c>
      <c r="C12" s="1" t="n">
        <v>0.00059</v>
      </c>
      <c r="D12" s="1" t="n">
        <v>-96.85401</v>
      </c>
      <c r="E12" s="1" t="n">
        <v>67.57</v>
      </c>
      <c r="F12" s="1" t="n">
        <v>468.76</v>
      </c>
      <c r="G12" s="1" t="n">
        <v>82.24</v>
      </c>
      <c r="H12" s="1" t="n">
        <v>39.94</v>
      </c>
      <c r="I12" s="1" t="n">
        <v>462.8</v>
      </c>
      <c r="J12" s="1" t="n">
        <v>230</v>
      </c>
    </row>
    <row r="13" customFormat="false" ht="12.75" hidden="false" customHeight="false" outlineLevel="0" collapsed="false">
      <c r="A13" s="1" t="n">
        <v>18.0809</v>
      </c>
      <c r="B13" s="1" t="n">
        <v>37.3488</v>
      </c>
      <c r="C13" s="1" t="n">
        <v>0.00044</v>
      </c>
      <c r="D13" s="1" t="n">
        <v>-96.84373</v>
      </c>
      <c r="E13" s="1" t="n">
        <v>73.47</v>
      </c>
      <c r="F13" s="1" t="n">
        <v>476.82</v>
      </c>
      <c r="G13" s="1" t="n">
        <v>74.51</v>
      </c>
      <c r="H13" s="1" t="n">
        <v>25.36</v>
      </c>
      <c r="I13" s="1" t="n">
        <v>498.42</v>
      </c>
      <c r="J13" s="1" t="n">
        <v>319.48</v>
      </c>
    </row>
    <row r="14" customFormat="false" ht="12.75" hidden="false" customHeight="false" outlineLevel="0" collapsed="false">
      <c r="A14" s="1" t="n">
        <v>18.0792</v>
      </c>
      <c r="B14" s="1" t="n">
        <v>37.3527</v>
      </c>
      <c r="C14" s="1" t="n">
        <v>0.00045</v>
      </c>
      <c r="D14" s="1" t="n">
        <v>-96.83347</v>
      </c>
      <c r="E14" s="1" t="n">
        <v>72.06</v>
      </c>
      <c r="F14" s="1" t="n">
        <v>480.29</v>
      </c>
      <c r="G14" s="1" t="n">
        <v>94.42</v>
      </c>
      <c r="H14" s="1" t="n">
        <v>85.31</v>
      </c>
      <c r="I14" s="1" t="n">
        <v>614.07</v>
      </c>
      <c r="J14" s="1" t="n">
        <v>384.81</v>
      </c>
    </row>
    <row r="15" customFormat="false" ht="12.75" hidden="false" customHeight="false" outlineLevel="0" collapsed="false">
      <c r="A15" s="1" t="n">
        <v>18.0774</v>
      </c>
      <c r="B15" s="1" t="n">
        <v>37.3564</v>
      </c>
      <c r="C15" s="1" t="n">
        <v>0.00059</v>
      </c>
      <c r="D15" s="1" t="n">
        <v>-96.8232</v>
      </c>
      <c r="E15" s="1" t="n">
        <v>70.94</v>
      </c>
      <c r="F15" s="1" t="n">
        <v>479.42</v>
      </c>
      <c r="G15" s="1" t="n">
        <v>75.61</v>
      </c>
      <c r="H15" s="1" t="n">
        <v>39.31</v>
      </c>
      <c r="I15" s="1" t="n">
        <v>366.9</v>
      </c>
      <c r="J15" s="1" t="n">
        <v>229.63</v>
      </c>
    </row>
    <row r="16" customFormat="false" ht="12.75" hidden="false" customHeight="false" outlineLevel="0" collapsed="false">
      <c r="A16" s="1" t="n">
        <v>18.0757</v>
      </c>
      <c r="B16" s="1" t="n">
        <v>37.3601</v>
      </c>
      <c r="C16" s="1" t="n">
        <v>0.00069</v>
      </c>
      <c r="D16" s="1" t="n">
        <v>-96.81293</v>
      </c>
      <c r="E16" s="1" t="n">
        <v>66.32</v>
      </c>
      <c r="F16" s="1" t="n">
        <v>478.23</v>
      </c>
      <c r="G16" s="1" t="n">
        <v>72.39</v>
      </c>
      <c r="H16" s="1" t="n">
        <v>50.61</v>
      </c>
      <c r="I16" s="1" t="n">
        <v>389.52</v>
      </c>
      <c r="J16" s="1" t="n">
        <v>275.98</v>
      </c>
    </row>
    <row r="17" customFormat="false" ht="12.75" hidden="false" customHeight="false" outlineLevel="0" collapsed="false">
      <c r="A17" s="1" t="n">
        <v>18.074</v>
      </c>
      <c r="B17" s="1" t="n">
        <v>37.3638</v>
      </c>
      <c r="C17" s="1" t="n">
        <v>0.00068</v>
      </c>
      <c r="D17" s="1" t="n">
        <v>-96.80266</v>
      </c>
      <c r="E17" s="1" t="n">
        <v>70.26</v>
      </c>
      <c r="F17" s="1" t="n">
        <v>479.6</v>
      </c>
      <c r="G17" s="1" t="n">
        <v>113.59</v>
      </c>
      <c r="H17" s="1" t="n">
        <v>96.01</v>
      </c>
      <c r="I17" s="1" t="n">
        <v>486.61</v>
      </c>
      <c r="J17" s="1" t="n">
        <v>263.66</v>
      </c>
    </row>
    <row r="18" customFormat="false" ht="12.75" hidden="false" customHeight="false" outlineLevel="0" collapsed="false">
      <c r="A18" s="1" t="n">
        <v>18.0723</v>
      </c>
      <c r="B18" s="1" t="n">
        <v>37.3676</v>
      </c>
      <c r="C18" s="1" t="n">
        <v>0.0006</v>
      </c>
      <c r="D18" s="1" t="n">
        <v>-96.7924</v>
      </c>
      <c r="E18" s="1" t="n">
        <v>70.78</v>
      </c>
      <c r="F18" s="1" t="n">
        <v>483.41</v>
      </c>
      <c r="G18" s="1" t="n">
        <v>57.7</v>
      </c>
      <c r="H18" s="1" t="n">
        <v>50.39</v>
      </c>
      <c r="I18" s="1" t="n">
        <v>571.13</v>
      </c>
      <c r="J18" s="1" t="n">
        <v>241.95</v>
      </c>
    </row>
    <row r="19" customFormat="false" ht="12.75" hidden="false" customHeight="false" outlineLevel="0" collapsed="false">
      <c r="A19" s="1" t="n">
        <v>18.0707</v>
      </c>
      <c r="B19" s="1" t="n">
        <v>37.3714</v>
      </c>
      <c r="C19" s="1" t="n">
        <v>0.00059</v>
      </c>
      <c r="D19" s="1" t="n">
        <v>-96.78212</v>
      </c>
      <c r="E19" s="1" t="n">
        <v>67.55</v>
      </c>
      <c r="F19" s="1" t="n">
        <v>485.39</v>
      </c>
      <c r="G19" s="1" t="n">
        <v>69.48</v>
      </c>
      <c r="H19" s="1" t="n">
        <v>42.43</v>
      </c>
      <c r="I19" s="1" t="n">
        <v>377.41</v>
      </c>
      <c r="J19" s="1" t="n">
        <v>215.43</v>
      </c>
    </row>
    <row r="20" customFormat="false" ht="12.75" hidden="false" customHeight="false" outlineLevel="0" collapsed="false">
      <c r="A20" s="1" t="n">
        <v>18.069</v>
      </c>
      <c r="B20" s="1" t="n">
        <v>37.3753</v>
      </c>
      <c r="C20" s="1" t="n">
        <v>0.00062</v>
      </c>
      <c r="D20" s="1" t="n">
        <v>-96.77184</v>
      </c>
      <c r="E20" s="1" t="n">
        <v>67.26</v>
      </c>
      <c r="F20" s="1" t="n">
        <v>488.17</v>
      </c>
      <c r="G20" s="1" t="n">
        <v>60.01</v>
      </c>
      <c r="H20" s="1" t="n">
        <v>29.78</v>
      </c>
      <c r="I20" s="1" t="n">
        <v>371.35</v>
      </c>
      <c r="J20" s="1" t="n">
        <v>287.93</v>
      </c>
    </row>
    <row r="21" customFormat="false" ht="12.75" hidden="false" customHeight="false" outlineLevel="0" collapsed="false">
      <c r="A21" s="1" t="n">
        <v>18.0672</v>
      </c>
      <c r="B21" s="1" t="n">
        <v>37.3791</v>
      </c>
      <c r="C21" s="1" t="n">
        <v>0.00059</v>
      </c>
      <c r="D21" s="1" t="n">
        <v>-96.76157</v>
      </c>
      <c r="E21" s="1" t="n">
        <v>68.01</v>
      </c>
      <c r="F21" s="1" t="n">
        <v>487.4</v>
      </c>
      <c r="G21" s="1" t="n">
        <v>76.52</v>
      </c>
      <c r="H21" s="1" t="n">
        <v>25.85</v>
      </c>
      <c r="I21" s="1" t="n">
        <v>602.57</v>
      </c>
      <c r="J21" s="1" t="n">
        <v>447.84</v>
      </c>
    </row>
    <row r="22" customFormat="false" ht="12.75" hidden="false" customHeight="false" outlineLevel="0" collapsed="false">
      <c r="A22" s="1" t="n">
        <v>18.0655</v>
      </c>
      <c r="B22" s="1" t="n">
        <v>37.3829</v>
      </c>
      <c r="C22" s="1" t="n">
        <v>0.00051</v>
      </c>
      <c r="D22" s="1" t="n">
        <v>-96.75131</v>
      </c>
      <c r="E22" s="1" t="n">
        <v>63.71</v>
      </c>
      <c r="F22" s="1" t="n">
        <v>489.82</v>
      </c>
      <c r="G22" s="1" t="n">
        <v>92.17</v>
      </c>
      <c r="H22" s="1" t="n">
        <v>40.13</v>
      </c>
      <c r="I22" s="1" t="n">
        <v>703.4</v>
      </c>
      <c r="J22" s="1" t="n">
        <v>476.55</v>
      </c>
    </row>
    <row r="23" customFormat="false" ht="12.75" hidden="false" customHeight="false" outlineLevel="0" collapsed="false">
      <c r="A23" s="1" t="n">
        <v>18.0639</v>
      </c>
      <c r="B23" s="1" t="n">
        <v>37.3867</v>
      </c>
      <c r="C23" s="1" t="n">
        <v>0.00038</v>
      </c>
      <c r="D23" s="1" t="n">
        <v>-96.74104</v>
      </c>
      <c r="E23" s="1" t="n">
        <v>66.21</v>
      </c>
      <c r="F23" s="1" t="n">
        <v>493.9</v>
      </c>
      <c r="G23" s="1" t="n">
        <v>70.83</v>
      </c>
      <c r="H23" s="1" t="n">
        <v>42.25</v>
      </c>
      <c r="I23" s="1" t="n">
        <v>395.34</v>
      </c>
      <c r="J23" s="1" t="n">
        <v>399.78</v>
      </c>
    </row>
    <row r="24" customFormat="false" ht="12.75" hidden="false" customHeight="false" outlineLevel="0" collapsed="false">
      <c r="A24" s="1" t="n">
        <v>18.0621</v>
      </c>
      <c r="B24" s="1" t="n">
        <v>37.3905</v>
      </c>
      <c r="C24" s="1" t="n">
        <v>0.00031</v>
      </c>
      <c r="D24" s="1" t="n">
        <v>-96.73077</v>
      </c>
      <c r="E24" s="1" t="n">
        <v>67.29</v>
      </c>
      <c r="F24" s="1" t="n">
        <v>499.69</v>
      </c>
      <c r="G24" s="1" t="n">
        <v>105.64</v>
      </c>
      <c r="H24" s="1" t="n">
        <v>31.59</v>
      </c>
      <c r="I24" s="1" t="n">
        <v>480.64</v>
      </c>
      <c r="J24" s="1" t="n">
        <v>428.74</v>
      </c>
    </row>
    <row r="25" customFormat="false" ht="12.75" hidden="false" customHeight="false" outlineLevel="0" collapsed="false">
      <c r="A25" s="1" t="n">
        <v>18.0604</v>
      </c>
      <c r="B25" s="1" t="n">
        <v>37.3943</v>
      </c>
      <c r="C25" s="1" t="n">
        <v>0.00036</v>
      </c>
      <c r="D25" s="1" t="n">
        <v>-96.7205</v>
      </c>
      <c r="E25" s="1" t="n">
        <v>67.14</v>
      </c>
      <c r="F25" s="1" t="n">
        <v>502.08</v>
      </c>
      <c r="G25" s="1" t="n">
        <v>96.32</v>
      </c>
      <c r="H25" s="1" t="n">
        <v>21.7</v>
      </c>
      <c r="I25" s="1" t="n">
        <v>399.83</v>
      </c>
      <c r="J25" s="1" t="n">
        <v>204.2</v>
      </c>
    </row>
    <row r="26" customFormat="false" ht="12.75" hidden="false" customHeight="false" outlineLevel="0" collapsed="false">
      <c r="A26" s="1" t="n">
        <v>18.0587</v>
      </c>
      <c r="B26" s="1" t="n">
        <v>37.3981</v>
      </c>
      <c r="C26" s="1" t="n">
        <v>0.00044</v>
      </c>
      <c r="D26" s="1" t="n">
        <v>-96.71023</v>
      </c>
      <c r="E26" s="1" t="n">
        <v>65.76</v>
      </c>
      <c r="F26" s="1" t="n">
        <v>505.05</v>
      </c>
      <c r="G26" s="1" t="n">
        <v>99.72</v>
      </c>
      <c r="H26" s="1" t="n">
        <v>39.21</v>
      </c>
      <c r="I26" s="1" t="n">
        <v>444.07</v>
      </c>
      <c r="J26" s="1" t="n">
        <v>550.69</v>
      </c>
    </row>
    <row r="27" customFormat="false" ht="12.75" hidden="false" customHeight="false" outlineLevel="0" collapsed="false">
      <c r="A27" s="1" t="n">
        <v>18.0569</v>
      </c>
      <c r="B27" s="1" t="n">
        <v>37.4019</v>
      </c>
      <c r="C27" s="1" t="n">
        <v>0.0005</v>
      </c>
      <c r="D27" s="1" t="n">
        <v>-96.69995</v>
      </c>
      <c r="E27" s="1" t="n">
        <v>59.85</v>
      </c>
      <c r="F27" s="1" t="n">
        <v>506.47</v>
      </c>
      <c r="G27" s="1" t="n">
        <v>99.05</v>
      </c>
      <c r="H27" s="1" t="n">
        <v>29.54</v>
      </c>
      <c r="I27" s="1" t="n">
        <v>280.39</v>
      </c>
      <c r="J27" s="1" t="n">
        <v>343.17</v>
      </c>
    </row>
    <row r="28" customFormat="false" ht="12.75" hidden="false" customHeight="false" outlineLevel="0" collapsed="false">
      <c r="A28" s="1" t="n">
        <v>18.0552</v>
      </c>
      <c r="B28" s="1" t="n">
        <v>37.4056</v>
      </c>
      <c r="C28" s="1" t="n">
        <v>0.00047</v>
      </c>
      <c r="D28" s="1" t="n">
        <v>-96.68969</v>
      </c>
      <c r="E28" s="1" t="n">
        <v>60.1</v>
      </c>
      <c r="F28" s="1" t="n">
        <v>505.72</v>
      </c>
      <c r="G28" s="1" t="n">
        <v>91.38</v>
      </c>
      <c r="H28" s="1" t="n">
        <v>46.09</v>
      </c>
      <c r="I28" s="1" t="n">
        <v>483.62</v>
      </c>
      <c r="J28" s="1" t="n">
        <v>490.34</v>
      </c>
    </row>
    <row r="29" customFormat="false" ht="12.75" hidden="false" customHeight="false" outlineLevel="0" collapsed="false">
      <c r="A29" s="1" t="n">
        <v>18.0535</v>
      </c>
      <c r="B29" s="1" t="n">
        <v>37.4093</v>
      </c>
      <c r="C29" s="1" t="n">
        <v>0.00047</v>
      </c>
      <c r="D29" s="1" t="n">
        <v>-96.67942</v>
      </c>
      <c r="E29" s="1" t="n">
        <v>62.13</v>
      </c>
      <c r="F29" s="1" t="n">
        <v>503.11</v>
      </c>
      <c r="G29" s="1" t="n">
        <v>93.25</v>
      </c>
      <c r="H29" s="1" t="n">
        <v>66.57</v>
      </c>
      <c r="I29" s="1" t="n">
        <v>454.03</v>
      </c>
      <c r="J29" s="1" t="n">
        <v>217.99</v>
      </c>
    </row>
    <row r="30" customFormat="false" ht="12.75" hidden="false" customHeight="false" outlineLevel="0" collapsed="false">
      <c r="A30" s="1" t="n">
        <v>18.0517</v>
      </c>
      <c r="B30" s="1" t="n">
        <v>37.413</v>
      </c>
      <c r="C30" s="1" t="n">
        <v>0.00052</v>
      </c>
      <c r="D30" s="1" t="n">
        <v>-96.66916</v>
      </c>
      <c r="E30" s="1" t="n">
        <v>64.5</v>
      </c>
      <c r="F30" s="1" t="n">
        <v>500.24</v>
      </c>
      <c r="G30" s="1" t="n">
        <v>74</v>
      </c>
      <c r="H30" s="1" t="n">
        <v>26.3</v>
      </c>
      <c r="I30" s="1" t="n">
        <v>343.85</v>
      </c>
      <c r="J30" s="1" t="n">
        <v>239.42</v>
      </c>
    </row>
    <row r="31" customFormat="false" ht="12.75" hidden="false" customHeight="false" outlineLevel="0" collapsed="false">
      <c r="A31" s="1" t="n">
        <v>18.05</v>
      </c>
      <c r="B31" s="1" t="n">
        <v>37.4168</v>
      </c>
      <c r="C31" s="1" t="n">
        <v>0.00051</v>
      </c>
      <c r="D31" s="1" t="n">
        <v>-96.65889</v>
      </c>
      <c r="E31" s="1" t="n">
        <v>64.19</v>
      </c>
      <c r="F31" s="1" t="n">
        <v>496.93</v>
      </c>
      <c r="G31" s="1" t="n">
        <v>95.91</v>
      </c>
      <c r="H31" s="1" t="n">
        <v>21.25</v>
      </c>
      <c r="I31" s="1" t="n">
        <v>471.18</v>
      </c>
      <c r="J31" s="1" t="n">
        <v>158.54</v>
      </c>
    </row>
    <row r="32" customFormat="false" ht="12.75" hidden="false" customHeight="false" outlineLevel="0" collapsed="false">
      <c r="A32" s="1" t="n">
        <v>18.0483</v>
      </c>
      <c r="B32" s="1" t="n">
        <v>37.4206</v>
      </c>
      <c r="C32" s="1" t="n">
        <v>0.00047</v>
      </c>
      <c r="D32" s="1" t="n">
        <v>-96.64861</v>
      </c>
      <c r="E32" s="1" t="n">
        <v>66.43</v>
      </c>
      <c r="F32" s="1" t="n">
        <v>493.24</v>
      </c>
      <c r="G32" s="1" t="n">
        <v>77.42</v>
      </c>
      <c r="H32" s="1" t="n">
        <v>27.94</v>
      </c>
      <c r="I32" s="1" t="n">
        <v>348.88</v>
      </c>
      <c r="J32" s="1" t="n">
        <v>262.95</v>
      </c>
    </row>
    <row r="33" customFormat="false" ht="12.75" hidden="false" customHeight="false" outlineLevel="0" collapsed="false">
      <c r="A33" s="1" t="n">
        <v>18.0466</v>
      </c>
      <c r="B33" s="1" t="n">
        <v>37.4244</v>
      </c>
      <c r="C33" s="1" t="n">
        <v>0.00047</v>
      </c>
      <c r="D33" s="1" t="n">
        <v>-96.63834</v>
      </c>
      <c r="E33" s="1" t="n">
        <v>60.52</v>
      </c>
      <c r="F33" s="1" t="n">
        <v>491.12</v>
      </c>
      <c r="G33" s="1" t="n">
        <v>88.15</v>
      </c>
      <c r="H33" s="1" t="n">
        <v>24.79</v>
      </c>
      <c r="I33" s="1" t="n">
        <v>482.63</v>
      </c>
      <c r="J33" s="1" t="n">
        <v>227.43</v>
      </c>
    </row>
    <row r="34" customFormat="false" ht="12.75" hidden="false" customHeight="false" outlineLevel="0" collapsed="false">
      <c r="A34" s="1" t="n">
        <v>18.0448</v>
      </c>
      <c r="B34" s="1" t="n">
        <v>37.428</v>
      </c>
      <c r="C34" s="1" t="n">
        <v>0.0005</v>
      </c>
      <c r="D34" s="1" t="n">
        <v>-96.62807</v>
      </c>
      <c r="E34" s="1" t="n">
        <v>61.32</v>
      </c>
      <c r="F34" s="1" t="n">
        <v>487.99</v>
      </c>
      <c r="G34" s="1" t="n">
        <v>99.21</v>
      </c>
      <c r="H34" s="1" t="n">
        <v>44.86</v>
      </c>
      <c r="I34" s="1" t="n">
        <v>464.38</v>
      </c>
      <c r="J34" s="1" t="n">
        <v>296.86</v>
      </c>
    </row>
    <row r="35" customFormat="false" ht="12.75" hidden="false" customHeight="false" outlineLevel="0" collapsed="false">
      <c r="A35" s="1" t="n">
        <v>18.0432</v>
      </c>
      <c r="B35" s="1" t="n">
        <v>37.4317</v>
      </c>
      <c r="C35" s="1" t="n">
        <v>0.00049</v>
      </c>
      <c r="D35" s="1" t="n">
        <v>-96.61781</v>
      </c>
      <c r="E35" s="1" t="n">
        <v>65.96</v>
      </c>
      <c r="F35" s="1" t="n">
        <v>487.6</v>
      </c>
      <c r="G35" s="1" t="n">
        <v>96.74</v>
      </c>
      <c r="H35" s="1" t="n">
        <v>29.66</v>
      </c>
      <c r="I35" s="1" t="n">
        <v>506.9</v>
      </c>
      <c r="J35" s="1" t="n">
        <v>236.16</v>
      </c>
    </row>
    <row r="36" customFormat="false" ht="12.75" hidden="false" customHeight="false" outlineLevel="0" collapsed="false">
      <c r="A36" s="1" t="n">
        <v>18.0415</v>
      </c>
      <c r="B36" s="1" t="n">
        <v>37.4355</v>
      </c>
      <c r="C36" s="1" t="n">
        <v>0.00046</v>
      </c>
      <c r="D36" s="1" t="n">
        <v>-96.60754</v>
      </c>
      <c r="E36" s="1" t="n">
        <v>72.32</v>
      </c>
      <c r="F36" s="1" t="n">
        <v>486.8</v>
      </c>
      <c r="G36" s="1" t="n">
        <v>76.98</v>
      </c>
      <c r="H36" s="1" t="n">
        <v>24.23</v>
      </c>
      <c r="I36" s="1" t="n">
        <v>436.46</v>
      </c>
      <c r="J36" s="1" t="n">
        <v>231.65</v>
      </c>
    </row>
    <row r="37" customFormat="false" ht="12.75" hidden="false" customHeight="false" outlineLevel="0" collapsed="false">
      <c r="A37" s="1" t="n">
        <v>18.0398</v>
      </c>
      <c r="B37" s="1" t="n">
        <v>37.4394</v>
      </c>
      <c r="C37" s="1" t="n">
        <v>0.00048</v>
      </c>
      <c r="D37" s="1" t="n">
        <v>-96.59726</v>
      </c>
      <c r="E37" s="1" t="n">
        <v>80.44</v>
      </c>
      <c r="F37" s="1" t="n">
        <v>492.84</v>
      </c>
      <c r="G37" s="1" t="n">
        <v>110.01</v>
      </c>
      <c r="H37" s="1" t="n">
        <v>25.38</v>
      </c>
      <c r="I37" s="1" t="n">
        <v>499.94</v>
      </c>
      <c r="J37" s="1" t="n">
        <v>282.48</v>
      </c>
    </row>
    <row r="38" customFormat="false" ht="12.75" hidden="false" customHeight="false" outlineLevel="0" collapsed="false">
      <c r="A38" s="1" t="n">
        <v>18.0381</v>
      </c>
      <c r="B38" s="1" t="n">
        <v>37.4433</v>
      </c>
      <c r="C38" s="1" t="n">
        <v>0.00056</v>
      </c>
      <c r="D38" s="1" t="n">
        <v>-96.58699</v>
      </c>
      <c r="E38" s="1" t="n">
        <v>71.23</v>
      </c>
      <c r="F38" s="1" t="n">
        <v>505.22</v>
      </c>
      <c r="G38" s="1" t="n">
        <v>107.2</v>
      </c>
      <c r="H38" s="1" t="n">
        <v>34.6</v>
      </c>
      <c r="I38" s="1" t="n">
        <v>655.34</v>
      </c>
      <c r="J38" s="1" t="n">
        <v>392.26</v>
      </c>
    </row>
    <row r="39" customFormat="false" ht="12.75" hidden="false" customHeight="false" outlineLevel="0" collapsed="false">
      <c r="A39" s="1" t="n">
        <v>18.0364</v>
      </c>
      <c r="B39" s="1" t="n">
        <v>37.4471</v>
      </c>
      <c r="C39" s="1" t="n">
        <v>0.00062</v>
      </c>
      <c r="D39" s="1" t="n">
        <v>-96.57672</v>
      </c>
      <c r="E39" s="1" t="n">
        <v>67.2</v>
      </c>
      <c r="F39" s="1" t="n">
        <v>512.85</v>
      </c>
      <c r="G39" s="1" t="n">
        <v>123.18</v>
      </c>
      <c r="H39" s="1" t="n">
        <v>32.79</v>
      </c>
      <c r="I39" s="1" t="n">
        <v>494.9</v>
      </c>
      <c r="J39" s="1" t="n">
        <v>301.57</v>
      </c>
    </row>
    <row r="40" customFormat="false" ht="12.75" hidden="false" customHeight="false" outlineLevel="0" collapsed="false">
      <c r="A40" s="1" t="n">
        <v>18.0348</v>
      </c>
      <c r="B40" s="1" t="n">
        <v>37.4509</v>
      </c>
      <c r="C40" s="1" t="n">
        <v>0.00062</v>
      </c>
      <c r="D40" s="1" t="n">
        <v>-96.56645</v>
      </c>
      <c r="E40" s="1" t="n">
        <v>73.04</v>
      </c>
      <c r="F40" s="1" t="n">
        <v>512.87</v>
      </c>
      <c r="G40" s="1" t="n">
        <v>103.84</v>
      </c>
      <c r="H40" s="1" t="n">
        <v>35.19</v>
      </c>
      <c r="I40" s="1" t="n">
        <v>277.35</v>
      </c>
      <c r="J40" s="1" t="n">
        <v>133.21</v>
      </c>
    </row>
    <row r="41" customFormat="false" ht="12.75" hidden="false" customHeight="false" outlineLevel="0" collapsed="false">
      <c r="A41" s="1" t="n">
        <v>18.0331</v>
      </c>
      <c r="B41" s="1" t="n">
        <v>37.4547</v>
      </c>
      <c r="C41" s="1" t="n">
        <v>0.00057</v>
      </c>
      <c r="D41" s="1" t="n">
        <v>-96.55618</v>
      </c>
      <c r="E41" s="1" t="n">
        <v>70.35</v>
      </c>
      <c r="F41" s="1" t="n">
        <v>512.86</v>
      </c>
      <c r="G41" s="1" t="n">
        <v>98.11</v>
      </c>
      <c r="H41" s="1" t="n">
        <v>48.94</v>
      </c>
      <c r="I41" s="1" t="n">
        <v>229.95</v>
      </c>
      <c r="J41" s="1" t="n">
        <v>114.11</v>
      </c>
    </row>
    <row r="42" customFormat="false" ht="12.75" hidden="false" customHeight="false" outlineLevel="0" collapsed="false">
      <c r="A42" s="1" t="n">
        <v>18.0315</v>
      </c>
      <c r="B42" s="1" t="n">
        <v>37.4585</v>
      </c>
      <c r="C42" s="1" t="n">
        <v>0.00053</v>
      </c>
      <c r="D42" s="1" t="n">
        <v>-96.54591</v>
      </c>
      <c r="E42" s="1" t="n">
        <v>63.9</v>
      </c>
      <c r="F42" s="1" t="n">
        <v>515.77</v>
      </c>
      <c r="G42" s="1" t="n">
        <v>99.43</v>
      </c>
      <c r="H42" s="1" t="n">
        <v>38.67</v>
      </c>
      <c r="I42" s="1" t="n">
        <v>360.65</v>
      </c>
      <c r="J42" s="1" t="n">
        <v>216.33</v>
      </c>
    </row>
    <row r="43" customFormat="false" ht="12.75" hidden="false" customHeight="false" outlineLevel="0" collapsed="false">
      <c r="A43" s="1" t="n">
        <v>18.0298</v>
      </c>
      <c r="B43" s="1" t="n">
        <v>37.4623</v>
      </c>
      <c r="C43" s="1" t="n">
        <v>0.00054</v>
      </c>
      <c r="D43" s="1" t="n">
        <v>-96.53564</v>
      </c>
      <c r="E43" s="1" t="n">
        <v>69.84</v>
      </c>
      <c r="F43" s="1" t="n">
        <v>520.3</v>
      </c>
      <c r="G43" s="1" t="n">
        <v>94.62</v>
      </c>
      <c r="H43" s="1" t="n">
        <v>34.95</v>
      </c>
      <c r="I43" s="1" t="n">
        <v>287.16</v>
      </c>
      <c r="J43" s="1" t="n">
        <v>195.95</v>
      </c>
    </row>
    <row r="44" customFormat="false" ht="12.75" hidden="false" customHeight="false" outlineLevel="0" collapsed="false">
      <c r="A44" s="1" t="n">
        <v>18.0281</v>
      </c>
      <c r="B44" s="1" t="n">
        <v>37.4661</v>
      </c>
      <c r="C44" s="1" t="n">
        <v>0.00059</v>
      </c>
      <c r="D44" s="1" t="n">
        <v>-96.52538</v>
      </c>
      <c r="E44" s="1" t="n">
        <v>67.47</v>
      </c>
      <c r="F44" s="1" t="n">
        <v>523.67</v>
      </c>
      <c r="G44" s="1" t="n">
        <v>125.07</v>
      </c>
      <c r="H44" s="1" t="n">
        <v>61.5</v>
      </c>
      <c r="I44" s="1" t="n">
        <v>341.03</v>
      </c>
      <c r="J44" s="1" t="n">
        <v>220.49</v>
      </c>
    </row>
    <row r="45" customFormat="false" ht="12.75" hidden="false" customHeight="false" outlineLevel="0" collapsed="false">
      <c r="A45" s="1" t="n">
        <v>18.0264</v>
      </c>
      <c r="B45" s="1" t="n">
        <v>37.47</v>
      </c>
      <c r="C45" s="1" t="n">
        <v>0.00062</v>
      </c>
      <c r="D45" s="1" t="n">
        <v>-96.51511</v>
      </c>
      <c r="E45" s="1" t="n">
        <v>64.65</v>
      </c>
      <c r="F45" s="1" t="n">
        <v>528.61</v>
      </c>
      <c r="G45" s="1" t="n">
        <v>103.48</v>
      </c>
      <c r="H45" s="1" t="n">
        <v>44.2</v>
      </c>
      <c r="I45" s="1" t="n">
        <v>524.6</v>
      </c>
      <c r="J45" s="1" t="n">
        <v>342.17</v>
      </c>
    </row>
    <row r="47" customFormat="false" ht="12.75" hidden="false" customHeight="false" outlineLevel="0" collapsed="false">
      <c r="E47" s="1" t="s">
        <v>10</v>
      </c>
      <c r="G47" s="1" t="n">
        <f aca="false">STDEV(G1:G45)</f>
        <v>18.1402983348854</v>
      </c>
      <c r="I47" s="1" t="n">
        <f aca="false">STDEV(I1:I45)</f>
        <v>102.280564680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7:36:39Z</dcterms:created>
  <dc:creator>lemone</dc:creator>
  <dc:description/>
  <dc:language>en-US</dc:language>
  <cp:lastModifiedBy>Ke Liu</cp:lastModifiedBy>
  <dcterms:modified xsi:type="dcterms:W3CDTF">2006-07-25T15:48:06Z</dcterms:modified>
  <cp:revision>0</cp:revision>
  <dc:subject/>
  <dc:title/>
</cp:coreProperties>
</file>