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ime GMT</t>
  </si>
  <si>
    <t xml:space="preserve">Lat deg</t>
  </si>
  <si>
    <t xml:space="preserve">Long deg</t>
  </si>
  <si>
    <t xml:space="preserve">sig Long</t>
  </si>
  <si>
    <t xml:space="preserve">RALT m</t>
  </si>
  <si>
    <t xml:space="preserve">Palt m</t>
  </si>
  <si>
    <t xml:space="preserve">H W/m^2</t>
  </si>
  <si>
    <t xml:space="preserve">sig H</t>
  </si>
  <si>
    <t xml:space="preserve">LE W/m^2</t>
  </si>
  <si>
    <t xml:space="preserve">sig LE</t>
  </si>
  <si>
    <t xml:space="preserve">Spatial Stde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n">
        <v>17.7275</v>
      </c>
      <c r="B2" s="1" t="n">
        <v>36.4874</v>
      </c>
      <c r="C2" s="1" t="n">
        <v>-100.6063</v>
      </c>
      <c r="D2" s="1" t="n">
        <v>0.00076</v>
      </c>
      <c r="E2" s="1" t="n">
        <v>63.26</v>
      </c>
      <c r="F2" s="1" t="n">
        <v>921.84</v>
      </c>
      <c r="G2" s="1" t="n">
        <v>157.92</v>
      </c>
      <c r="H2" s="1" t="n">
        <v>58.74</v>
      </c>
      <c r="I2" s="1" t="n">
        <v>201.15</v>
      </c>
      <c r="J2" s="1" t="n">
        <v>106.01</v>
      </c>
    </row>
    <row r="3" customFormat="false" ht="12.75" hidden="false" customHeight="false" outlineLevel="0" collapsed="false">
      <c r="A3" s="1" t="n">
        <v>17.7282</v>
      </c>
      <c r="B3" s="1" t="n">
        <v>36.4964</v>
      </c>
      <c r="C3" s="1" t="n">
        <v>-100.606</v>
      </c>
      <c r="D3" s="1" t="n">
        <v>0.00095</v>
      </c>
      <c r="E3" s="1" t="n">
        <v>61.39</v>
      </c>
      <c r="F3" s="1" t="n">
        <v>919.86</v>
      </c>
      <c r="G3" s="1" t="n">
        <v>136.61</v>
      </c>
      <c r="H3" s="1" t="n">
        <v>58.54</v>
      </c>
      <c r="I3" s="1" t="n">
        <v>128.73</v>
      </c>
      <c r="J3" s="1" t="n">
        <v>118.32</v>
      </c>
    </row>
    <row r="4" customFormat="false" ht="12.75" hidden="false" customHeight="false" outlineLevel="0" collapsed="false">
      <c r="A4" s="1" t="n">
        <v>17.7289</v>
      </c>
      <c r="B4" s="1" t="n">
        <v>36.5054</v>
      </c>
      <c r="C4" s="1" t="n">
        <v>-100.6057</v>
      </c>
      <c r="D4" s="1" t="n">
        <v>0.00115</v>
      </c>
      <c r="E4" s="1" t="n">
        <v>62.7</v>
      </c>
      <c r="F4" s="1" t="n">
        <v>922.19</v>
      </c>
      <c r="G4" s="1" t="n">
        <v>115.81</v>
      </c>
      <c r="H4" s="1" t="n">
        <v>32.95</v>
      </c>
      <c r="I4" s="1" t="n">
        <v>156.28</v>
      </c>
      <c r="J4" s="1" t="n">
        <v>32.48</v>
      </c>
    </row>
    <row r="5" customFormat="false" ht="12.75" hidden="false" customHeight="false" outlineLevel="0" collapsed="false">
      <c r="A5" s="1" t="n">
        <v>17.7296</v>
      </c>
      <c r="B5" s="1" t="n">
        <v>36.5144</v>
      </c>
      <c r="C5" s="1" t="n">
        <v>-100.6055</v>
      </c>
      <c r="D5" s="1" t="n">
        <v>0.00136</v>
      </c>
      <c r="E5" s="1" t="n">
        <v>62.1</v>
      </c>
      <c r="F5" s="1" t="n">
        <v>921.72</v>
      </c>
      <c r="G5" s="1" t="n">
        <v>168.64</v>
      </c>
      <c r="H5" s="1" t="n">
        <v>101.79</v>
      </c>
      <c r="I5" s="1" t="n">
        <v>215.29</v>
      </c>
      <c r="J5" s="1" t="n">
        <v>144.86</v>
      </c>
    </row>
    <row r="6" customFormat="false" ht="12.75" hidden="false" customHeight="false" outlineLevel="0" collapsed="false">
      <c r="A6" s="1" t="n">
        <v>17.7304</v>
      </c>
      <c r="B6" s="1" t="n">
        <v>36.5234</v>
      </c>
      <c r="C6" s="1" t="n">
        <v>-100.6054</v>
      </c>
      <c r="D6" s="1" t="n">
        <v>0.00161</v>
      </c>
      <c r="E6" s="1" t="n">
        <v>59.49</v>
      </c>
      <c r="F6" s="1" t="n">
        <v>919.48</v>
      </c>
      <c r="G6" s="1" t="n">
        <v>137.45</v>
      </c>
      <c r="H6" s="1" t="n">
        <v>51.49</v>
      </c>
      <c r="I6" s="1" t="n">
        <v>148.16</v>
      </c>
      <c r="J6" s="1" t="n">
        <v>25.59</v>
      </c>
    </row>
    <row r="7" customFormat="false" ht="12.75" hidden="false" customHeight="false" outlineLevel="0" collapsed="false">
      <c r="A7" s="1" t="n">
        <v>17.7311</v>
      </c>
      <c r="B7" s="1" t="n">
        <v>36.5324</v>
      </c>
      <c r="C7" s="1" t="n">
        <v>-100.6052</v>
      </c>
      <c r="D7" s="1" t="n">
        <v>0.00173</v>
      </c>
      <c r="E7" s="1" t="n">
        <v>58.85</v>
      </c>
      <c r="F7" s="1" t="n">
        <v>920.14</v>
      </c>
      <c r="G7" s="1" t="n">
        <v>103.82</v>
      </c>
      <c r="H7" s="1" t="n">
        <v>50.7</v>
      </c>
      <c r="I7" s="1" t="n">
        <v>132.64</v>
      </c>
      <c r="J7" s="1" t="n">
        <v>83.97</v>
      </c>
    </row>
    <row r="8" customFormat="false" ht="12.75" hidden="false" customHeight="false" outlineLevel="0" collapsed="false">
      <c r="A8" s="1" t="n">
        <v>17.7318</v>
      </c>
      <c r="B8" s="1" t="n">
        <v>36.5414</v>
      </c>
      <c r="C8" s="1" t="n">
        <v>-100.6049</v>
      </c>
      <c r="D8" s="1" t="n">
        <v>0.00149</v>
      </c>
      <c r="E8" s="1" t="n">
        <v>61.4</v>
      </c>
      <c r="F8" s="1" t="n">
        <v>923.12</v>
      </c>
      <c r="G8" s="1" t="n">
        <v>113.27</v>
      </c>
      <c r="H8" s="1" t="n">
        <v>55.36</v>
      </c>
      <c r="I8" s="1" t="n">
        <v>123.22</v>
      </c>
      <c r="J8" s="1" t="n">
        <v>65.7</v>
      </c>
    </row>
    <row r="9" customFormat="false" ht="12.75" hidden="false" customHeight="false" outlineLevel="0" collapsed="false">
      <c r="A9" s="1" t="n">
        <v>17.7325</v>
      </c>
      <c r="B9" s="1" t="n">
        <v>36.5504</v>
      </c>
      <c r="C9" s="1" t="n">
        <v>-100.6048</v>
      </c>
      <c r="D9" s="1" t="n">
        <v>0.00093</v>
      </c>
      <c r="E9" s="1" t="n">
        <v>64.15</v>
      </c>
      <c r="F9" s="1" t="n">
        <v>925.05</v>
      </c>
      <c r="G9" s="1" t="n">
        <v>106.83</v>
      </c>
      <c r="H9" s="1" t="n">
        <v>73.27</v>
      </c>
      <c r="I9" s="1" t="n">
        <v>123.33</v>
      </c>
      <c r="J9" s="1" t="n">
        <v>54.32</v>
      </c>
    </row>
    <row r="10" customFormat="false" ht="12.75" hidden="false" customHeight="false" outlineLevel="0" collapsed="false">
      <c r="A10" s="1" t="n">
        <v>17.7332</v>
      </c>
      <c r="B10" s="1" t="n">
        <v>36.5594</v>
      </c>
      <c r="C10" s="1" t="n">
        <v>-100.6049</v>
      </c>
      <c r="D10" s="1" t="n">
        <v>0.00041</v>
      </c>
      <c r="E10" s="1" t="n">
        <v>61.75</v>
      </c>
      <c r="F10" s="1" t="n">
        <v>923.52</v>
      </c>
      <c r="G10" s="1" t="n">
        <v>152.84</v>
      </c>
      <c r="H10" s="1" t="n">
        <v>146.49</v>
      </c>
      <c r="I10" s="1" t="n">
        <v>134.35</v>
      </c>
      <c r="J10" s="1" t="n">
        <v>84.43</v>
      </c>
    </row>
    <row r="11" customFormat="false" ht="12.75" hidden="false" customHeight="false" outlineLevel="0" collapsed="false">
      <c r="A11" s="1" t="n">
        <v>17.7338</v>
      </c>
      <c r="B11" s="1" t="n">
        <v>36.5684</v>
      </c>
      <c r="C11" s="1" t="n">
        <v>-100.6052</v>
      </c>
      <c r="D11" s="1" t="n">
        <v>0.00025</v>
      </c>
      <c r="E11" s="1" t="n">
        <v>58.88</v>
      </c>
      <c r="F11" s="1" t="n">
        <v>917.51</v>
      </c>
      <c r="G11" s="1" t="n">
        <v>297.72</v>
      </c>
      <c r="H11" s="1" t="n">
        <v>190.64</v>
      </c>
      <c r="I11" s="1" t="n">
        <v>159.22</v>
      </c>
      <c r="J11" s="1" t="n">
        <v>20.86</v>
      </c>
    </row>
    <row r="12" customFormat="false" ht="12.75" hidden="false" customHeight="false" outlineLevel="0" collapsed="false">
      <c r="A12" s="1" t="n">
        <v>17.7345</v>
      </c>
      <c r="B12" s="1" t="n">
        <v>36.5774</v>
      </c>
      <c r="C12" s="1" t="n">
        <v>-100.6056</v>
      </c>
      <c r="D12" s="1" t="n">
        <v>0.00035</v>
      </c>
      <c r="E12" s="1" t="n">
        <v>62.65</v>
      </c>
      <c r="F12" s="1" t="n">
        <v>914.46</v>
      </c>
      <c r="G12" s="1" t="n">
        <v>234.25</v>
      </c>
      <c r="H12" s="1" t="n">
        <v>127.58</v>
      </c>
      <c r="I12" s="1" t="n">
        <v>140.87</v>
      </c>
      <c r="J12" s="1" t="n">
        <v>94.33</v>
      </c>
    </row>
    <row r="13" customFormat="false" ht="12.75" hidden="false" customHeight="false" outlineLevel="0" collapsed="false">
      <c r="A13" s="1" t="n">
        <v>17.7352</v>
      </c>
      <c r="B13" s="1" t="n">
        <v>36.5864</v>
      </c>
      <c r="C13" s="1" t="n">
        <v>-100.6059</v>
      </c>
      <c r="D13" s="1" t="n">
        <v>0.00048</v>
      </c>
      <c r="E13" s="1" t="n">
        <v>65.6</v>
      </c>
      <c r="F13" s="1" t="n">
        <v>910.38</v>
      </c>
      <c r="G13" s="1" t="n">
        <v>204.65</v>
      </c>
      <c r="H13" s="1" t="n">
        <v>266.32</v>
      </c>
      <c r="I13" s="1" t="n">
        <v>206.09</v>
      </c>
      <c r="J13" s="1" t="n">
        <v>237.08</v>
      </c>
    </row>
    <row r="14" customFormat="false" ht="12.75" hidden="false" customHeight="false" outlineLevel="0" collapsed="false">
      <c r="A14" s="1" t="n">
        <v>17.7359</v>
      </c>
      <c r="B14" s="1" t="n">
        <v>36.5954</v>
      </c>
      <c r="C14" s="1" t="n">
        <v>-100.6062</v>
      </c>
      <c r="D14" s="1" t="n">
        <v>0.0007</v>
      </c>
      <c r="E14" s="1" t="n">
        <v>63.96</v>
      </c>
      <c r="F14" s="1" t="n">
        <v>904.71</v>
      </c>
      <c r="G14" s="1" t="n">
        <v>136.57</v>
      </c>
      <c r="H14" s="1" t="n">
        <v>118.6</v>
      </c>
      <c r="I14" s="1" t="n">
        <v>259.53</v>
      </c>
      <c r="J14" s="1" t="n">
        <v>204.82</v>
      </c>
    </row>
    <row r="15" customFormat="false" ht="12.75" hidden="false" customHeight="false" outlineLevel="0" collapsed="false">
      <c r="A15" s="1" t="n">
        <v>17.7365</v>
      </c>
      <c r="B15" s="1" t="n">
        <v>36.6044</v>
      </c>
      <c r="C15" s="1" t="n">
        <v>-100.6064</v>
      </c>
      <c r="D15" s="1" t="n">
        <v>0.00088</v>
      </c>
      <c r="E15" s="1" t="n">
        <v>73.86</v>
      </c>
      <c r="F15" s="1" t="n">
        <v>902.56</v>
      </c>
      <c r="G15" s="1" t="n">
        <v>43.45</v>
      </c>
      <c r="H15" s="1" t="n">
        <v>74.81</v>
      </c>
      <c r="I15" s="1" t="n">
        <v>342.17</v>
      </c>
      <c r="J15" s="1" t="n">
        <v>88.61</v>
      </c>
    </row>
    <row r="16" customFormat="false" ht="12.75" hidden="false" customHeight="false" outlineLevel="0" collapsed="false">
      <c r="A16" s="1" t="n">
        <v>17.7372</v>
      </c>
      <c r="B16" s="1" t="n">
        <v>36.6134</v>
      </c>
      <c r="C16" s="1" t="n">
        <v>-100.6064</v>
      </c>
      <c r="D16" s="1" t="n">
        <v>0.00094</v>
      </c>
      <c r="E16" s="1" t="n">
        <v>74.17</v>
      </c>
      <c r="F16" s="1" t="n">
        <v>898.14</v>
      </c>
      <c r="G16" s="1" t="n">
        <v>146.9</v>
      </c>
      <c r="H16" s="1" t="n">
        <v>53.89</v>
      </c>
      <c r="I16" s="1" t="n">
        <v>105.66</v>
      </c>
      <c r="J16" s="1" t="n">
        <v>59.83</v>
      </c>
    </row>
    <row r="17" customFormat="false" ht="12.75" hidden="false" customHeight="false" outlineLevel="0" collapsed="false">
      <c r="A17" s="1" t="n">
        <v>17.7379</v>
      </c>
      <c r="B17" s="1" t="n">
        <v>36.6224</v>
      </c>
      <c r="C17" s="1" t="n">
        <v>-100.6064</v>
      </c>
      <c r="D17" s="1" t="n">
        <v>0.0009</v>
      </c>
      <c r="E17" s="1" t="n">
        <v>58.29</v>
      </c>
      <c r="F17" s="1" t="n">
        <v>896.24</v>
      </c>
      <c r="G17" s="1" t="n">
        <v>157.27</v>
      </c>
      <c r="H17" s="1" t="n">
        <v>114.11</v>
      </c>
      <c r="I17" s="1" t="n">
        <v>198.81</v>
      </c>
      <c r="J17" s="1" t="n">
        <v>102.52</v>
      </c>
    </row>
    <row r="18" customFormat="false" ht="12.75" hidden="false" customHeight="false" outlineLevel="0" collapsed="false">
      <c r="A18" s="1" t="n">
        <v>17.7386</v>
      </c>
      <c r="B18" s="1" t="n">
        <v>36.6314</v>
      </c>
      <c r="C18" s="1" t="n">
        <v>-100.6063</v>
      </c>
      <c r="D18" s="1" t="n">
        <v>0.00072</v>
      </c>
      <c r="E18" s="1" t="n">
        <v>60.1</v>
      </c>
      <c r="F18" s="1" t="n">
        <v>899.11</v>
      </c>
      <c r="G18" s="1" t="n">
        <v>134.63</v>
      </c>
      <c r="H18" s="1" t="n">
        <v>53.26</v>
      </c>
      <c r="I18" s="1" t="n">
        <v>126.63</v>
      </c>
      <c r="J18" s="1" t="n">
        <v>135.92</v>
      </c>
    </row>
    <row r="19" customFormat="false" ht="12.75" hidden="false" customHeight="false" outlineLevel="0" collapsed="false">
      <c r="A19" s="1" t="n">
        <v>17.7393</v>
      </c>
      <c r="B19" s="1" t="n">
        <v>36.6404</v>
      </c>
      <c r="C19" s="1" t="n">
        <v>-100.6062</v>
      </c>
      <c r="D19" s="1" t="n">
        <v>0.00055</v>
      </c>
      <c r="E19" s="1" t="n">
        <v>59.72</v>
      </c>
      <c r="F19" s="1" t="n">
        <v>900.1</v>
      </c>
      <c r="G19" s="1" t="n">
        <v>365.24</v>
      </c>
      <c r="H19" s="1" t="n">
        <v>252.43</v>
      </c>
      <c r="I19" s="1" t="n">
        <v>-67.88</v>
      </c>
      <c r="J19" s="1" t="n">
        <v>134.23</v>
      </c>
    </row>
    <row r="20" customFormat="false" ht="12.75" hidden="false" customHeight="false" outlineLevel="0" collapsed="false">
      <c r="A20" s="1" t="n">
        <v>17.7399</v>
      </c>
      <c r="B20" s="1" t="n">
        <v>36.6494</v>
      </c>
      <c r="C20" s="1" t="n">
        <v>-100.606</v>
      </c>
      <c r="D20" s="1" t="n">
        <v>0.00046</v>
      </c>
      <c r="E20" s="1" t="n">
        <v>70.75</v>
      </c>
      <c r="F20" s="1" t="n">
        <v>895.42</v>
      </c>
      <c r="G20" s="1" t="n">
        <v>277.78</v>
      </c>
      <c r="H20" s="1" t="n">
        <v>155.94</v>
      </c>
      <c r="I20" s="1" t="n">
        <v>123.59</v>
      </c>
      <c r="J20" s="1" t="n">
        <v>183.82</v>
      </c>
    </row>
    <row r="21" customFormat="false" ht="12.75" hidden="false" customHeight="false" outlineLevel="0" collapsed="false">
      <c r="A21" s="1" t="n">
        <v>17.7406</v>
      </c>
      <c r="B21" s="1" t="n">
        <v>36.6584</v>
      </c>
      <c r="C21" s="1" t="n">
        <v>-100.606</v>
      </c>
      <c r="D21" s="1" t="n">
        <v>0.00043</v>
      </c>
      <c r="E21" s="1" t="n">
        <v>71.25</v>
      </c>
      <c r="F21" s="1" t="n">
        <v>888.4</v>
      </c>
      <c r="G21" s="1" t="n">
        <v>130.78</v>
      </c>
      <c r="H21" s="1" t="n">
        <v>24.12</v>
      </c>
      <c r="I21" s="1" t="n">
        <v>171.3</v>
      </c>
      <c r="J21" s="1" t="n">
        <v>90.64</v>
      </c>
    </row>
    <row r="22" customFormat="false" ht="12.75" hidden="false" customHeight="false" outlineLevel="0" collapsed="false">
      <c r="A22" s="1" t="n">
        <v>17.7413</v>
      </c>
      <c r="B22" s="1" t="n">
        <v>36.6674</v>
      </c>
      <c r="C22" s="1" t="n">
        <v>-100.606</v>
      </c>
      <c r="D22" s="1" t="n">
        <v>0.00042</v>
      </c>
      <c r="E22" s="1" t="n">
        <v>70.31</v>
      </c>
      <c r="F22" s="1" t="n">
        <v>894.44</v>
      </c>
      <c r="G22" s="1" t="n">
        <v>221.01</v>
      </c>
      <c r="H22" s="1" t="n">
        <v>96.13</v>
      </c>
      <c r="I22" s="1" t="n">
        <v>35.42</v>
      </c>
      <c r="J22" s="1" t="n">
        <v>172.97</v>
      </c>
    </row>
    <row r="23" customFormat="false" ht="12.75" hidden="false" customHeight="false" outlineLevel="0" collapsed="false">
      <c r="A23" s="1" t="n">
        <v>17.7419</v>
      </c>
      <c r="B23" s="1" t="n">
        <v>36.6764</v>
      </c>
      <c r="C23" s="1" t="n">
        <v>-100.606</v>
      </c>
      <c r="D23" s="1" t="n">
        <v>0.00039</v>
      </c>
      <c r="E23" s="1" t="n">
        <v>64.26</v>
      </c>
      <c r="F23" s="1" t="n">
        <v>897.95</v>
      </c>
      <c r="G23" s="1" t="n">
        <v>222.68</v>
      </c>
      <c r="H23" s="1" t="n">
        <v>46.11</v>
      </c>
      <c r="I23" s="1" t="n">
        <v>48.21</v>
      </c>
      <c r="J23" s="1" t="n">
        <v>105.9</v>
      </c>
    </row>
    <row r="24" customFormat="false" ht="12.75" hidden="false" customHeight="false" outlineLevel="0" collapsed="false">
      <c r="A24" s="1" t="n">
        <v>17.7426</v>
      </c>
      <c r="B24" s="1" t="n">
        <v>36.6854</v>
      </c>
      <c r="C24" s="1" t="n">
        <v>-100.6061</v>
      </c>
      <c r="D24" s="1" t="n">
        <v>0.00046</v>
      </c>
      <c r="E24" s="1" t="n">
        <v>56.95</v>
      </c>
      <c r="F24" s="1" t="n">
        <v>894.48</v>
      </c>
      <c r="G24" s="1" t="n">
        <v>261.16</v>
      </c>
      <c r="H24" s="1" t="n">
        <v>76.54</v>
      </c>
      <c r="I24" s="1" t="n">
        <v>60.62</v>
      </c>
      <c r="J24" s="1" t="n">
        <v>63.38</v>
      </c>
    </row>
    <row r="25" customFormat="false" ht="12.75" hidden="false" customHeight="false" outlineLevel="0" collapsed="false">
      <c r="A25" s="1" t="n">
        <v>17.7432</v>
      </c>
      <c r="B25" s="1" t="n">
        <v>36.6944</v>
      </c>
      <c r="C25" s="1" t="n">
        <v>-100.606</v>
      </c>
      <c r="D25" s="1" t="n">
        <v>0.00066</v>
      </c>
      <c r="E25" s="1" t="n">
        <v>65.33</v>
      </c>
      <c r="F25" s="1" t="n">
        <v>892.85</v>
      </c>
      <c r="G25" s="1" t="n">
        <v>222.04</v>
      </c>
      <c r="H25" s="1" t="n">
        <v>97.09</v>
      </c>
      <c r="I25" s="1" t="n">
        <v>153.45</v>
      </c>
      <c r="J25" s="1" t="n">
        <v>62.09</v>
      </c>
    </row>
    <row r="26" customFormat="false" ht="12.75" hidden="false" customHeight="false" outlineLevel="0" collapsed="false">
      <c r="A26" s="1" t="n">
        <v>17.7438</v>
      </c>
      <c r="B26" s="1" t="n">
        <v>36.7034</v>
      </c>
      <c r="C26" s="1" t="n">
        <v>-100.6059</v>
      </c>
      <c r="D26" s="1" t="n">
        <v>0.00084</v>
      </c>
      <c r="E26" s="1" t="n">
        <v>71.13</v>
      </c>
      <c r="F26" s="1" t="n">
        <v>883.57</v>
      </c>
      <c r="G26" s="1" t="n">
        <v>156.25</v>
      </c>
      <c r="H26" s="1" t="n">
        <v>36.97</v>
      </c>
      <c r="I26" s="1" t="n">
        <v>85.16</v>
      </c>
      <c r="J26" s="1" t="n">
        <v>88.87</v>
      </c>
    </row>
    <row r="27" customFormat="false" ht="12.75" hidden="false" customHeight="false" outlineLevel="0" collapsed="false">
      <c r="A27" s="1" t="n">
        <v>17.7444</v>
      </c>
      <c r="B27" s="1" t="n">
        <v>36.7124</v>
      </c>
      <c r="C27" s="1" t="n">
        <v>-100.6059</v>
      </c>
      <c r="D27" s="1" t="n">
        <v>0.00101</v>
      </c>
      <c r="E27" s="1" t="n">
        <v>72.54</v>
      </c>
      <c r="F27" s="1" t="n">
        <v>874.91</v>
      </c>
      <c r="G27" s="1" t="n">
        <v>196.39</v>
      </c>
      <c r="H27" s="1" t="n">
        <v>217.43</v>
      </c>
      <c r="I27" s="1" t="n">
        <v>123.2</v>
      </c>
      <c r="J27" s="1" t="n">
        <v>134.16</v>
      </c>
    </row>
    <row r="28" customFormat="false" ht="12.75" hidden="false" customHeight="false" outlineLevel="0" collapsed="false">
      <c r="A28" s="1" t="n">
        <v>17.745</v>
      </c>
      <c r="B28" s="1" t="n">
        <v>36.7214</v>
      </c>
      <c r="C28" s="1" t="n">
        <v>-100.6057</v>
      </c>
      <c r="D28" s="1" t="n">
        <v>0.00114</v>
      </c>
      <c r="E28" s="1" t="n">
        <v>77.03</v>
      </c>
      <c r="F28" s="1" t="n">
        <v>869.18</v>
      </c>
      <c r="G28" s="1" t="n">
        <v>61.42</v>
      </c>
      <c r="H28" s="1" t="n">
        <v>138.24</v>
      </c>
      <c r="I28" s="1" t="n">
        <v>109.14</v>
      </c>
      <c r="J28" s="1" t="n">
        <v>90.95</v>
      </c>
    </row>
    <row r="29" customFormat="false" ht="12.75" hidden="false" customHeight="false" outlineLevel="0" collapsed="false">
      <c r="A29" s="1" t="n">
        <v>17.7456</v>
      </c>
      <c r="B29" s="1" t="n">
        <v>36.7304</v>
      </c>
      <c r="C29" s="1" t="n">
        <v>-100.6057</v>
      </c>
      <c r="D29" s="1" t="n">
        <v>0.00117</v>
      </c>
      <c r="E29" s="1" t="n">
        <v>74.05</v>
      </c>
      <c r="F29" s="1" t="n">
        <v>861.99</v>
      </c>
      <c r="G29" s="1" t="n">
        <v>199.59</v>
      </c>
      <c r="H29" s="1" t="n">
        <v>133.05</v>
      </c>
      <c r="I29" s="1" t="n">
        <v>174.72</v>
      </c>
      <c r="J29" s="1" t="n">
        <v>93.54</v>
      </c>
    </row>
    <row r="30" customFormat="false" ht="12.75" hidden="false" customHeight="false" outlineLevel="0" collapsed="false">
      <c r="A30" s="1" t="n">
        <v>17.7462</v>
      </c>
      <c r="B30" s="1" t="n">
        <v>36.7394</v>
      </c>
      <c r="C30" s="1" t="n">
        <v>-100.6058</v>
      </c>
      <c r="D30" s="1" t="n">
        <v>0.00102</v>
      </c>
      <c r="E30" s="1" t="n">
        <v>69.54</v>
      </c>
      <c r="F30" s="1" t="n">
        <v>859.02</v>
      </c>
      <c r="G30" s="1" t="n">
        <v>205.21</v>
      </c>
      <c r="H30" s="1" t="n">
        <v>96.43</v>
      </c>
      <c r="I30" s="1" t="n">
        <v>146.24</v>
      </c>
      <c r="J30" s="1" t="n">
        <v>32.32</v>
      </c>
    </row>
    <row r="31" customFormat="false" ht="12.75" hidden="false" customHeight="false" outlineLevel="0" collapsed="false">
      <c r="A31" s="1" t="n">
        <v>17.7467</v>
      </c>
      <c r="B31" s="1" t="n">
        <v>36.7484</v>
      </c>
      <c r="C31" s="1" t="n">
        <v>-100.6059</v>
      </c>
      <c r="D31" s="1" t="n">
        <v>0.00075</v>
      </c>
      <c r="E31" s="1" t="n">
        <v>60.9</v>
      </c>
      <c r="F31" s="1" t="n">
        <v>853.75</v>
      </c>
      <c r="G31" s="1" t="n">
        <v>158.45</v>
      </c>
      <c r="H31" s="1" t="n">
        <v>226.25</v>
      </c>
      <c r="I31" s="1" t="n">
        <v>38.33</v>
      </c>
      <c r="J31" s="1" t="n">
        <v>40.43</v>
      </c>
    </row>
    <row r="32" customFormat="false" ht="12.75" hidden="false" customHeight="false" outlineLevel="0" collapsed="false">
      <c r="A32" s="1" t="n">
        <v>17.7473</v>
      </c>
      <c r="B32" s="1" t="n">
        <v>36.7574</v>
      </c>
      <c r="C32" s="1" t="n">
        <v>-100.6061</v>
      </c>
      <c r="D32" s="1" t="n">
        <v>0.00048</v>
      </c>
      <c r="E32" s="1" t="n">
        <v>65.91</v>
      </c>
      <c r="F32" s="1" t="n">
        <v>848.95</v>
      </c>
      <c r="G32" s="1" t="n">
        <v>160.92</v>
      </c>
      <c r="H32" s="1" t="n">
        <v>155.11</v>
      </c>
      <c r="I32" s="1" t="n">
        <v>124.72</v>
      </c>
      <c r="J32" s="1" t="n">
        <v>58.45</v>
      </c>
    </row>
    <row r="33" customFormat="false" ht="12.75" hidden="false" customHeight="false" outlineLevel="0" collapsed="false">
      <c r="A33" s="1" t="n">
        <v>17.7479</v>
      </c>
      <c r="B33" s="1" t="n">
        <v>36.7664</v>
      </c>
      <c r="C33" s="1" t="n">
        <v>-100.6064</v>
      </c>
      <c r="D33" s="1" t="n">
        <v>0.00038</v>
      </c>
      <c r="E33" s="1" t="n">
        <v>67.65</v>
      </c>
      <c r="F33" s="1" t="n">
        <v>842.48</v>
      </c>
      <c r="G33" s="1" t="n">
        <v>351.82</v>
      </c>
      <c r="H33" s="1" t="n">
        <v>201.68</v>
      </c>
      <c r="I33" s="1" t="n">
        <v>120.37</v>
      </c>
      <c r="J33" s="1" t="n">
        <v>75.43</v>
      </c>
    </row>
    <row r="34" customFormat="false" ht="12.75" hidden="false" customHeight="false" outlineLevel="0" collapsed="false">
      <c r="A34" s="1" t="n">
        <v>17.7484</v>
      </c>
      <c r="B34" s="1" t="n">
        <v>36.7754</v>
      </c>
      <c r="C34" s="1" t="n">
        <v>-100.6066</v>
      </c>
      <c r="D34" s="1" t="n">
        <v>0.00057</v>
      </c>
      <c r="E34" s="1" t="n">
        <v>65.51</v>
      </c>
      <c r="F34" s="1" t="n">
        <v>834.96</v>
      </c>
      <c r="G34" s="1" t="n">
        <v>342.82</v>
      </c>
      <c r="H34" s="1" t="n">
        <v>269.51</v>
      </c>
      <c r="I34" s="1" t="n">
        <v>111.05</v>
      </c>
      <c r="J34" s="1" t="n">
        <v>87.04</v>
      </c>
    </row>
    <row r="35" customFormat="false" ht="12.75" hidden="false" customHeight="false" outlineLevel="0" collapsed="false">
      <c r="A35" s="1" t="n">
        <v>17.749</v>
      </c>
      <c r="B35" s="1" t="n">
        <v>36.7844</v>
      </c>
      <c r="C35" s="1" t="n">
        <v>-100.6066</v>
      </c>
      <c r="D35" s="1" t="n">
        <v>0.00092</v>
      </c>
      <c r="E35" s="1" t="n">
        <v>67.52</v>
      </c>
      <c r="F35" s="1" t="n">
        <v>829.12</v>
      </c>
      <c r="G35" s="1" t="n">
        <v>345.41</v>
      </c>
      <c r="H35" s="1" t="n">
        <v>183.75</v>
      </c>
      <c r="I35" s="1" t="n">
        <v>49.32</v>
      </c>
      <c r="J35" s="1" t="n">
        <v>84.49</v>
      </c>
    </row>
    <row r="36" customFormat="false" ht="12.75" hidden="false" customHeight="false" outlineLevel="0" collapsed="false">
      <c r="A36" s="1" t="n">
        <v>17.7496</v>
      </c>
      <c r="B36" s="1" t="n">
        <v>36.7934</v>
      </c>
      <c r="C36" s="1" t="n">
        <v>-100.6066</v>
      </c>
      <c r="D36" s="1" t="n">
        <v>0.00112</v>
      </c>
      <c r="E36" s="1" t="n">
        <v>67.02</v>
      </c>
      <c r="F36" s="1" t="n">
        <v>821.24</v>
      </c>
      <c r="G36" s="1" t="n">
        <v>218.52</v>
      </c>
      <c r="H36" s="1" t="n">
        <v>132.26</v>
      </c>
      <c r="I36" s="1" t="n">
        <v>64.63</v>
      </c>
      <c r="J36" s="1" t="n">
        <v>117.55</v>
      </c>
    </row>
    <row r="37" customFormat="false" ht="12.75" hidden="false" customHeight="false" outlineLevel="0" collapsed="false">
      <c r="A37" s="1" t="n">
        <v>17.7502</v>
      </c>
      <c r="B37" s="1" t="n">
        <v>36.8024</v>
      </c>
      <c r="C37" s="1" t="n">
        <v>-100.6066</v>
      </c>
      <c r="D37" s="1" t="n">
        <v>0.00111</v>
      </c>
      <c r="E37" s="1" t="n">
        <v>66.21</v>
      </c>
      <c r="F37" s="1" t="n">
        <v>815.18</v>
      </c>
      <c r="G37" s="1" t="n">
        <v>229.49</v>
      </c>
      <c r="H37" s="1" t="n">
        <v>261.79</v>
      </c>
      <c r="I37" s="1" t="n">
        <v>88.88</v>
      </c>
      <c r="J37" s="1" t="n">
        <v>216.47</v>
      </c>
    </row>
    <row r="38" customFormat="false" ht="12.75" hidden="false" customHeight="false" outlineLevel="0" collapsed="false">
      <c r="A38" s="1" t="n">
        <v>17.7508</v>
      </c>
      <c r="B38" s="1" t="n">
        <v>36.8114</v>
      </c>
      <c r="C38" s="1" t="n">
        <v>-100.6066</v>
      </c>
      <c r="D38" s="1" t="n">
        <v>0.00099</v>
      </c>
      <c r="E38" s="1" t="n">
        <v>70.96</v>
      </c>
      <c r="F38" s="1" t="n">
        <v>807.9</v>
      </c>
      <c r="G38" s="1" t="n">
        <v>131.18</v>
      </c>
      <c r="H38" s="1" t="n">
        <v>185.81</v>
      </c>
      <c r="I38" s="1" t="n">
        <v>210.3</v>
      </c>
      <c r="J38" s="1" t="n">
        <v>187.78</v>
      </c>
    </row>
    <row r="39" customFormat="false" ht="12.75" hidden="false" customHeight="false" outlineLevel="0" collapsed="false">
      <c r="A39" s="1" t="n">
        <v>17.7513</v>
      </c>
      <c r="B39" s="1" t="n">
        <v>36.8204</v>
      </c>
      <c r="C39" s="1" t="n">
        <v>-100.6065</v>
      </c>
      <c r="D39" s="1" t="n">
        <v>0.00081</v>
      </c>
      <c r="E39" s="1" t="n">
        <v>80.6</v>
      </c>
      <c r="F39" s="1" t="n">
        <v>806.46</v>
      </c>
      <c r="G39" s="1" t="n">
        <v>111.89</v>
      </c>
      <c r="H39" s="1" t="n">
        <v>175.64</v>
      </c>
      <c r="I39" s="1" t="n">
        <v>294.82</v>
      </c>
      <c r="J39" s="1" t="n">
        <v>214.66</v>
      </c>
    </row>
    <row r="40" customFormat="false" ht="12.75" hidden="false" customHeight="false" outlineLevel="0" collapsed="false">
      <c r="A40" s="1" t="n">
        <v>17.752</v>
      </c>
      <c r="B40" s="1" t="n">
        <v>36.8294</v>
      </c>
      <c r="C40" s="1" t="n">
        <v>-100.6066</v>
      </c>
      <c r="D40" s="1" t="n">
        <v>0.00063</v>
      </c>
      <c r="E40" s="1" t="n">
        <v>75.17</v>
      </c>
      <c r="F40" s="1" t="n">
        <v>809.36</v>
      </c>
      <c r="G40" s="1" t="n">
        <v>315.49</v>
      </c>
      <c r="H40" s="1" t="n">
        <v>127.71</v>
      </c>
      <c r="I40" s="1" t="n">
        <v>272.18</v>
      </c>
      <c r="J40" s="1" t="n">
        <v>216.76</v>
      </c>
    </row>
    <row r="41" customFormat="false" ht="12.75" hidden="false" customHeight="false" outlineLevel="0" collapsed="false">
      <c r="A41" s="1" t="n">
        <v>17.7526</v>
      </c>
      <c r="B41" s="1" t="n">
        <v>36.8384</v>
      </c>
      <c r="C41" s="1" t="n">
        <v>-100.6066</v>
      </c>
      <c r="D41" s="1" t="n">
        <v>0.0006</v>
      </c>
      <c r="E41" s="1" t="n">
        <v>66.47</v>
      </c>
      <c r="F41" s="1" t="n">
        <v>820.47</v>
      </c>
      <c r="G41" s="1" t="n">
        <v>268.4</v>
      </c>
      <c r="H41" s="1" t="n">
        <v>75.08</v>
      </c>
      <c r="I41" s="1" t="n">
        <v>76.26</v>
      </c>
      <c r="J41" s="1" t="n">
        <v>71.64</v>
      </c>
    </row>
    <row r="42" customFormat="false" ht="12.75" hidden="false" customHeight="false" outlineLevel="0" collapsed="false">
      <c r="A42" s="1" t="n">
        <v>17.7532</v>
      </c>
      <c r="B42" s="1" t="n">
        <v>36.8474</v>
      </c>
      <c r="C42" s="1" t="n">
        <v>-100.6067</v>
      </c>
      <c r="D42" s="1" t="n">
        <v>0.00071</v>
      </c>
      <c r="E42" s="1" t="n">
        <v>61.04</v>
      </c>
      <c r="F42" s="1" t="n">
        <v>828.94</v>
      </c>
      <c r="G42" s="1" t="n">
        <v>170.86</v>
      </c>
      <c r="H42" s="1" t="n">
        <v>32.23</v>
      </c>
      <c r="I42" s="1" t="n">
        <v>109.18</v>
      </c>
      <c r="J42" s="1" t="n">
        <v>71.07</v>
      </c>
    </row>
    <row r="43" customFormat="false" ht="12.75" hidden="false" customHeight="false" outlineLevel="0" collapsed="false">
      <c r="A43" s="1" t="n">
        <v>17.7539</v>
      </c>
      <c r="B43" s="1" t="n">
        <v>36.8564</v>
      </c>
      <c r="C43" s="1" t="n">
        <v>-100.6067</v>
      </c>
      <c r="D43" s="1" t="n">
        <v>0.00086</v>
      </c>
      <c r="E43" s="1" t="n">
        <v>61.48</v>
      </c>
      <c r="F43" s="1" t="n">
        <v>835.8</v>
      </c>
      <c r="G43" s="1" t="n">
        <v>190.93</v>
      </c>
      <c r="H43" s="1" t="n">
        <v>92.93</v>
      </c>
      <c r="I43" s="1" t="n">
        <v>136.64</v>
      </c>
      <c r="J43" s="1" t="n">
        <v>60.83</v>
      </c>
    </row>
    <row r="44" customFormat="false" ht="12.75" hidden="false" customHeight="false" outlineLevel="0" collapsed="false">
      <c r="A44" s="1" t="n">
        <v>17.7546</v>
      </c>
      <c r="B44" s="1" t="n">
        <v>36.8654</v>
      </c>
      <c r="C44" s="1" t="n">
        <v>-100.6067</v>
      </c>
      <c r="D44" s="1" t="n">
        <v>0.00093</v>
      </c>
      <c r="E44" s="1" t="n">
        <v>62.61</v>
      </c>
      <c r="F44" s="1" t="n">
        <v>842.25</v>
      </c>
      <c r="G44" s="1" t="n">
        <v>253.52</v>
      </c>
      <c r="H44" s="1" t="n">
        <v>104.34</v>
      </c>
      <c r="I44" s="1" t="n">
        <v>81.92</v>
      </c>
      <c r="J44" s="1" t="n">
        <v>88.65</v>
      </c>
    </row>
    <row r="45" customFormat="false" ht="12.75" hidden="false" customHeight="false" outlineLevel="0" collapsed="false">
      <c r="A45" s="1" t="n">
        <v>17.7552</v>
      </c>
      <c r="B45" s="1" t="n">
        <v>36.8744</v>
      </c>
      <c r="C45" s="1" t="n">
        <v>-100.6067</v>
      </c>
      <c r="D45" s="1" t="n">
        <v>0.00096</v>
      </c>
      <c r="E45" s="1" t="n">
        <v>62.86</v>
      </c>
      <c r="F45" s="1" t="n">
        <v>844.08</v>
      </c>
      <c r="G45" s="1" t="n">
        <v>234.72</v>
      </c>
      <c r="H45" s="1" t="n">
        <v>75.86</v>
      </c>
      <c r="I45" s="1" t="n">
        <v>131.34</v>
      </c>
      <c r="J45" s="1" t="n">
        <v>141.8</v>
      </c>
    </row>
    <row r="46" customFormat="false" ht="12.75" hidden="false" customHeight="false" outlineLevel="0" collapsed="false">
      <c r="A46" s="1" t="n">
        <v>17.7559</v>
      </c>
      <c r="B46" s="1" t="n">
        <v>36.8834</v>
      </c>
      <c r="C46" s="1" t="n">
        <v>-100.6068</v>
      </c>
      <c r="D46" s="1" t="n">
        <v>0.00095</v>
      </c>
      <c r="E46" s="1" t="n">
        <v>59.74</v>
      </c>
      <c r="F46" s="1" t="n">
        <v>842.06</v>
      </c>
      <c r="G46" s="1" t="n">
        <v>210.42</v>
      </c>
      <c r="H46" s="1" t="n">
        <v>64.23</v>
      </c>
      <c r="I46" s="1" t="n">
        <v>118.27</v>
      </c>
      <c r="J46" s="1" t="n">
        <v>71.83</v>
      </c>
    </row>
    <row r="47" customFormat="false" ht="12.75" hidden="false" customHeight="false" outlineLevel="0" collapsed="false">
      <c r="A47" s="1" t="n">
        <v>17.7566</v>
      </c>
      <c r="B47" s="1" t="n">
        <v>36.8924</v>
      </c>
      <c r="C47" s="1" t="n">
        <v>-100.6068</v>
      </c>
      <c r="D47" s="1" t="n">
        <v>0.0009</v>
      </c>
      <c r="E47" s="1" t="n">
        <v>57.73</v>
      </c>
      <c r="F47" s="1" t="n">
        <v>838.6</v>
      </c>
      <c r="G47" s="1" t="n">
        <v>159.53</v>
      </c>
      <c r="H47" s="1" t="n">
        <v>97.83</v>
      </c>
      <c r="I47" s="1" t="n">
        <v>128.76</v>
      </c>
      <c r="J47" s="1" t="n">
        <v>104.17</v>
      </c>
    </row>
    <row r="48" customFormat="false" ht="12.75" hidden="false" customHeight="false" outlineLevel="0" collapsed="false">
      <c r="A48" s="1" t="n">
        <v>17.7573</v>
      </c>
      <c r="B48" s="1" t="n">
        <v>36.9014</v>
      </c>
      <c r="C48" s="1" t="n">
        <v>-100.6067</v>
      </c>
      <c r="D48" s="1" t="n">
        <v>0.0008</v>
      </c>
      <c r="E48" s="1" t="n">
        <v>61.36</v>
      </c>
      <c r="F48" s="1" t="n">
        <v>840.16</v>
      </c>
      <c r="G48" s="1" t="n">
        <v>200.67</v>
      </c>
      <c r="H48" s="1" t="n">
        <v>261.97</v>
      </c>
      <c r="I48" s="1" t="n">
        <v>-19.97</v>
      </c>
      <c r="J48" s="1" t="n">
        <v>352.43</v>
      </c>
    </row>
    <row r="49" customFormat="false" ht="12.75" hidden="false" customHeight="false" outlineLevel="0" collapsed="false">
      <c r="A49" s="1" t="n">
        <v>17.758</v>
      </c>
      <c r="B49" s="1" t="n">
        <v>36.9104</v>
      </c>
      <c r="C49" s="1" t="n">
        <v>-100.6067</v>
      </c>
      <c r="D49" s="1" t="n">
        <v>0.0007</v>
      </c>
      <c r="E49" s="1" t="n">
        <v>67.02</v>
      </c>
      <c r="F49" s="1" t="n">
        <v>837.75</v>
      </c>
      <c r="G49" s="1" t="n">
        <v>203.11</v>
      </c>
      <c r="H49" s="1" t="n">
        <v>357.79</v>
      </c>
      <c r="I49" s="1" t="n">
        <v>115.14</v>
      </c>
      <c r="J49" s="1" t="n">
        <v>193.25</v>
      </c>
    </row>
    <row r="50" customFormat="false" ht="12.75" hidden="false" customHeight="false" outlineLevel="0" collapsed="false">
      <c r="A50" s="1" t="n">
        <v>17.7587</v>
      </c>
      <c r="B50" s="1" t="n">
        <v>36.9194</v>
      </c>
      <c r="C50" s="1" t="n">
        <v>-100.6065</v>
      </c>
      <c r="D50" s="1" t="n">
        <v>0.00063</v>
      </c>
      <c r="E50" s="1" t="n">
        <v>69.94</v>
      </c>
      <c r="F50" s="1" t="n">
        <v>836.3</v>
      </c>
      <c r="G50" s="1" t="n">
        <v>94.9</v>
      </c>
      <c r="H50" s="1" t="n">
        <v>141.77</v>
      </c>
      <c r="I50" s="1" t="n">
        <v>85.94</v>
      </c>
      <c r="J50" s="1" t="n">
        <v>64.87</v>
      </c>
    </row>
    <row r="51" customFormat="false" ht="12.75" hidden="false" customHeight="false" outlineLevel="0" collapsed="false">
      <c r="A51" s="1" t="n">
        <v>17.7594</v>
      </c>
      <c r="B51" s="1" t="n">
        <v>36.9284</v>
      </c>
      <c r="C51" s="1" t="n">
        <v>-100.6061</v>
      </c>
      <c r="D51" s="1" t="n">
        <v>0.00062</v>
      </c>
      <c r="E51" s="1" t="n">
        <v>64.68</v>
      </c>
      <c r="F51" s="1" t="n">
        <v>837.72</v>
      </c>
      <c r="G51" s="1" t="n">
        <v>209.97</v>
      </c>
      <c r="H51" s="1" t="n">
        <v>101.81</v>
      </c>
      <c r="I51" s="1" t="n">
        <v>29.98</v>
      </c>
      <c r="J51" s="1" t="n">
        <v>38.14</v>
      </c>
    </row>
    <row r="53" customFormat="false" ht="12.75" hidden="false" customHeight="false" outlineLevel="0" collapsed="false">
      <c r="E53" s="1" t="s">
        <v>10</v>
      </c>
      <c r="G53" s="1" t="n">
        <f aca="false">STDEV(G1:G51)</f>
        <v>74.6265170084758</v>
      </c>
      <c r="I53" s="1" t="n">
        <f aca="false">STDEV(I1:I51)</f>
        <v>74.1755542832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23:44:08Z</dcterms:created>
  <dc:creator>lemone</dc:creator>
  <dc:description/>
  <dc:language>en-US</dc:language>
  <cp:lastModifiedBy>Ke Liu</cp:lastModifiedBy>
  <dcterms:modified xsi:type="dcterms:W3CDTF">2006-07-25T15:46:47Z</dcterms:modified>
  <cp:revision>0</cp:revision>
  <dc:subject/>
  <dc:title/>
</cp:coreProperties>
</file>