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ime GMT</t>
  </si>
  <si>
    <t xml:space="preserve">Lat</t>
  </si>
  <si>
    <t xml:space="preserve">Siglat</t>
  </si>
  <si>
    <t xml:space="preserve">Long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18.5088</v>
      </c>
      <c r="B2" s="1" t="n">
        <v>37.3669</v>
      </c>
      <c r="C2" s="1" t="n">
        <v>0.00102</v>
      </c>
      <c r="D2" s="1" t="n">
        <v>-98.26149</v>
      </c>
      <c r="E2" s="1" t="n">
        <v>139.66</v>
      </c>
      <c r="F2" s="1" t="n">
        <v>85.58</v>
      </c>
      <c r="G2" s="1" t="n">
        <v>214.3</v>
      </c>
      <c r="H2" s="1" t="n">
        <v>208.65</v>
      </c>
    </row>
    <row r="3" customFormat="false" ht="12.75" hidden="false" customHeight="false" outlineLevel="0" collapsed="false">
      <c r="A3" s="1" t="n">
        <v>18.5078</v>
      </c>
      <c r="B3" s="1" t="n">
        <v>37.3667</v>
      </c>
      <c r="C3" s="1" t="n">
        <v>0.00103</v>
      </c>
      <c r="D3" s="1" t="n">
        <v>-98.25018</v>
      </c>
      <c r="E3" s="1" t="n">
        <v>132.69</v>
      </c>
      <c r="F3" s="1" t="n">
        <v>74.35</v>
      </c>
      <c r="G3" s="1" t="n">
        <v>456.19</v>
      </c>
      <c r="H3" s="1" t="n">
        <v>265.88</v>
      </c>
    </row>
    <row r="4" customFormat="false" ht="12.75" hidden="false" customHeight="false" outlineLevel="0" collapsed="false">
      <c r="A4" s="1" t="n">
        <v>18.5069</v>
      </c>
      <c r="B4" s="1" t="n">
        <v>37.3665</v>
      </c>
      <c r="C4" s="1" t="n">
        <v>0.00109</v>
      </c>
      <c r="D4" s="1" t="n">
        <v>-98.23885</v>
      </c>
      <c r="E4" s="1" t="n">
        <v>107.56</v>
      </c>
      <c r="F4" s="1" t="n">
        <v>61.8</v>
      </c>
      <c r="G4" s="1" t="n">
        <v>552.01</v>
      </c>
      <c r="H4" s="1" t="n">
        <v>111.73</v>
      </c>
    </row>
    <row r="5" customFormat="false" ht="12.75" hidden="false" customHeight="false" outlineLevel="0" collapsed="false">
      <c r="A5" s="1" t="n">
        <v>18.506</v>
      </c>
      <c r="B5" s="1" t="n">
        <v>37.3663</v>
      </c>
      <c r="C5" s="1" t="n">
        <v>0.00118</v>
      </c>
      <c r="D5" s="1" t="n">
        <v>-98.22753</v>
      </c>
      <c r="E5" s="1" t="n">
        <v>112.04</v>
      </c>
      <c r="F5" s="1" t="n">
        <v>36.72</v>
      </c>
      <c r="G5" s="1" t="n">
        <v>391.41</v>
      </c>
      <c r="H5" s="1" t="n">
        <v>146.1</v>
      </c>
    </row>
    <row r="6" customFormat="false" ht="12.75" hidden="false" customHeight="false" outlineLevel="0" collapsed="false">
      <c r="A6" s="1" t="n">
        <v>18.5051</v>
      </c>
      <c r="B6" s="1" t="n">
        <v>37.3662</v>
      </c>
      <c r="C6" s="1" t="n">
        <v>0.00129</v>
      </c>
      <c r="D6" s="1" t="n">
        <v>-98.2162</v>
      </c>
      <c r="E6" s="1" t="n">
        <v>154.31</v>
      </c>
      <c r="F6" s="1" t="n">
        <v>57.54</v>
      </c>
      <c r="G6" s="1" t="n">
        <v>259.43</v>
      </c>
      <c r="H6" s="1" t="n">
        <v>340.25</v>
      </c>
    </row>
    <row r="7" customFormat="false" ht="12.75" hidden="false" customHeight="false" outlineLevel="0" collapsed="false">
      <c r="A7" s="1" t="n">
        <v>18.5041</v>
      </c>
      <c r="B7" s="1" t="n">
        <v>37.3661</v>
      </c>
      <c r="C7" s="1" t="n">
        <v>0.00136</v>
      </c>
      <c r="D7" s="1" t="n">
        <v>-98.20488</v>
      </c>
      <c r="E7" s="1" t="n">
        <v>126.29</v>
      </c>
      <c r="F7" s="1" t="n">
        <v>53.94</v>
      </c>
      <c r="G7" s="1" t="n">
        <v>286.37</v>
      </c>
      <c r="H7" s="1" t="n">
        <v>103.91</v>
      </c>
    </row>
    <row r="8" customFormat="false" ht="12.75" hidden="false" customHeight="false" outlineLevel="0" collapsed="false">
      <c r="A8" s="1" t="n">
        <v>18.5032</v>
      </c>
      <c r="B8" s="1" t="n">
        <v>37.3661</v>
      </c>
      <c r="C8" s="1" t="n">
        <v>0.00135</v>
      </c>
      <c r="D8" s="1" t="n">
        <v>-98.19356</v>
      </c>
      <c r="E8" s="1" t="n">
        <v>107.91</v>
      </c>
      <c r="F8" s="1" t="n">
        <v>54.73</v>
      </c>
      <c r="G8" s="1" t="n">
        <v>304.37</v>
      </c>
      <c r="H8" s="1" t="n">
        <v>105.24</v>
      </c>
    </row>
    <row r="9" customFormat="false" ht="12.75" hidden="false" customHeight="false" outlineLevel="0" collapsed="false">
      <c r="A9" s="1" t="n">
        <v>18.5022</v>
      </c>
      <c r="B9" s="1" t="n">
        <v>37.3661</v>
      </c>
      <c r="C9" s="1" t="n">
        <v>0.00128</v>
      </c>
      <c r="D9" s="1" t="n">
        <v>-98.18223</v>
      </c>
      <c r="E9" s="1" t="n">
        <v>128.79</v>
      </c>
      <c r="F9" s="1" t="n">
        <v>45.52</v>
      </c>
      <c r="G9" s="1" t="n">
        <v>227.61</v>
      </c>
      <c r="H9" s="1" t="n">
        <v>93.71</v>
      </c>
    </row>
    <row r="10" customFormat="false" ht="12.75" hidden="false" customHeight="false" outlineLevel="0" collapsed="false">
      <c r="A10" s="1" t="n">
        <v>18.5013</v>
      </c>
      <c r="B10" s="1" t="n">
        <v>37.3662</v>
      </c>
      <c r="C10" s="1" t="n">
        <v>0.00119</v>
      </c>
      <c r="D10" s="1" t="n">
        <v>-98.17091</v>
      </c>
      <c r="E10" s="1" t="n">
        <v>78.18</v>
      </c>
      <c r="F10" s="1" t="n">
        <v>70.57</v>
      </c>
      <c r="G10" s="1" t="n">
        <v>415.79</v>
      </c>
      <c r="H10" s="1" t="n">
        <v>396.99</v>
      </c>
    </row>
    <row r="11" customFormat="false" ht="12.75" hidden="false" customHeight="false" outlineLevel="0" collapsed="false">
      <c r="A11" s="1" t="n">
        <v>18.5003</v>
      </c>
      <c r="B11" s="1" t="n">
        <v>37.3662</v>
      </c>
      <c r="C11" s="1" t="n">
        <v>0.00117</v>
      </c>
      <c r="D11" s="1" t="n">
        <v>-98.15958</v>
      </c>
      <c r="E11" s="1" t="n">
        <v>104.4</v>
      </c>
      <c r="F11" s="1" t="n">
        <v>69.72</v>
      </c>
      <c r="G11" s="1" t="n">
        <v>246.49</v>
      </c>
      <c r="H11" s="1" t="n">
        <v>170.27</v>
      </c>
    </row>
    <row r="12" customFormat="false" ht="12.75" hidden="false" customHeight="false" outlineLevel="0" collapsed="false">
      <c r="A12" s="1" t="n">
        <v>18.4993</v>
      </c>
      <c r="B12" s="1" t="n">
        <v>37.3663</v>
      </c>
      <c r="C12" s="1" t="n">
        <v>0.00122</v>
      </c>
      <c r="D12" s="1" t="n">
        <v>-98.14827</v>
      </c>
      <c r="E12" s="1" t="n">
        <v>142.71</v>
      </c>
      <c r="F12" s="1" t="n">
        <v>64.22</v>
      </c>
      <c r="G12" s="1" t="n">
        <v>427.9</v>
      </c>
      <c r="H12" s="1" t="n">
        <v>171.98</v>
      </c>
    </row>
    <row r="13" customFormat="false" ht="12.75" hidden="false" customHeight="false" outlineLevel="0" collapsed="false">
      <c r="A13" s="1" t="n">
        <v>18.4984</v>
      </c>
      <c r="B13" s="1" t="n">
        <v>37.3663</v>
      </c>
      <c r="C13" s="1" t="n">
        <v>0.00127</v>
      </c>
      <c r="D13" s="1" t="n">
        <v>-98.13693</v>
      </c>
      <c r="E13" s="1" t="n">
        <v>117.85</v>
      </c>
      <c r="F13" s="1" t="n">
        <v>53.91</v>
      </c>
      <c r="G13" s="1" t="n">
        <v>437.22</v>
      </c>
      <c r="H13" s="1" t="n">
        <v>228.07</v>
      </c>
    </row>
    <row r="14" customFormat="false" ht="12.75" hidden="false" customHeight="false" outlineLevel="0" collapsed="false">
      <c r="A14" s="1" t="n">
        <v>18.4974</v>
      </c>
      <c r="B14" s="1" t="n">
        <v>37.3663</v>
      </c>
      <c r="C14" s="1" t="n">
        <v>0.00128</v>
      </c>
      <c r="D14" s="1" t="n">
        <v>-98.12561</v>
      </c>
      <c r="E14" s="1" t="n">
        <v>147.44</v>
      </c>
      <c r="F14" s="1" t="n">
        <v>70.51</v>
      </c>
      <c r="G14" s="1" t="n">
        <v>267.35</v>
      </c>
      <c r="H14" s="1" t="n">
        <v>132.76</v>
      </c>
    </row>
    <row r="15" customFormat="false" ht="12.75" hidden="false" customHeight="false" outlineLevel="0" collapsed="false">
      <c r="A15" s="1" t="n">
        <v>18.4965</v>
      </c>
      <c r="B15" s="1" t="n">
        <v>37.3665</v>
      </c>
      <c r="C15" s="1" t="n">
        <v>0.00127</v>
      </c>
      <c r="D15" s="1" t="n">
        <v>-98.1143</v>
      </c>
      <c r="E15" s="1" t="n">
        <v>150.42</v>
      </c>
      <c r="F15" s="1" t="n">
        <v>62.53</v>
      </c>
      <c r="G15" s="1" t="n">
        <v>189.2</v>
      </c>
      <c r="H15" s="1" t="n">
        <v>171.97</v>
      </c>
    </row>
    <row r="16" customFormat="false" ht="12.75" hidden="false" customHeight="false" outlineLevel="0" collapsed="false">
      <c r="A16" s="1" t="n">
        <v>18.4955</v>
      </c>
      <c r="B16" s="1" t="n">
        <v>37.3665</v>
      </c>
      <c r="C16" s="1" t="n">
        <v>0.0012</v>
      </c>
      <c r="D16" s="1" t="n">
        <v>-98.10297</v>
      </c>
      <c r="E16" s="1" t="n">
        <v>157.26</v>
      </c>
      <c r="F16" s="1" t="n">
        <v>58.75</v>
      </c>
      <c r="G16" s="1" t="n">
        <v>370.56</v>
      </c>
      <c r="H16" s="1" t="n">
        <v>277.32</v>
      </c>
    </row>
    <row r="17" customFormat="false" ht="12.75" hidden="false" customHeight="false" outlineLevel="0" collapsed="false">
      <c r="A17" s="1" t="n">
        <v>18.4945</v>
      </c>
      <c r="B17" s="1" t="n">
        <v>37.3666</v>
      </c>
      <c r="C17" s="1" t="n">
        <v>0.00113</v>
      </c>
      <c r="D17" s="1" t="n">
        <v>-98.09164</v>
      </c>
      <c r="E17" s="1" t="n">
        <v>161.74</v>
      </c>
      <c r="F17" s="1" t="n">
        <v>70.22</v>
      </c>
      <c r="G17" s="1" t="n">
        <v>529.59</v>
      </c>
      <c r="H17" s="1" t="n">
        <v>293.48</v>
      </c>
    </row>
    <row r="18" customFormat="false" ht="12.75" hidden="false" customHeight="false" outlineLevel="0" collapsed="false">
      <c r="A18" s="1" t="n">
        <v>18.4935</v>
      </c>
      <c r="B18" s="1" t="n">
        <v>37.3666</v>
      </c>
      <c r="C18" s="1" t="n">
        <v>0.0011</v>
      </c>
      <c r="D18" s="1" t="n">
        <v>-98.08032</v>
      </c>
      <c r="E18" s="1" t="n">
        <v>148.85</v>
      </c>
      <c r="F18" s="1" t="n">
        <v>60.45</v>
      </c>
      <c r="G18" s="1" t="n">
        <v>485.75</v>
      </c>
      <c r="H18" s="1" t="n">
        <v>174.21</v>
      </c>
    </row>
    <row r="19" customFormat="false" ht="12.75" hidden="false" customHeight="false" outlineLevel="0" collapsed="false">
      <c r="A19" s="1" t="n">
        <v>18.4926</v>
      </c>
      <c r="B19" s="1" t="n">
        <v>37.3666</v>
      </c>
      <c r="C19" s="1" t="n">
        <v>0.00112</v>
      </c>
      <c r="D19" s="1" t="n">
        <v>-98.06899</v>
      </c>
      <c r="E19" s="1" t="n">
        <v>129.7</v>
      </c>
      <c r="F19" s="1" t="n">
        <v>40.97</v>
      </c>
      <c r="G19" s="1" t="n">
        <v>365.87</v>
      </c>
      <c r="H19" s="1" t="n">
        <v>126.97</v>
      </c>
    </row>
    <row r="20" customFormat="false" ht="12.75" hidden="false" customHeight="false" outlineLevel="0" collapsed="false">
      <c r="A20" s="1" t="n">
        <v>18.4916</v>
      </c>
      <c r="B20" s="1" t="n">
        <v>37.3666</v>
      </c>
      <c r="C20" s="1" t="n">
        <v>0.00115</v>
      </c>
      <c r="D20" s="1" t="n">
        <v>-98.05766</v>
      </c>
      <c r="E20" s="1" t="n">
        <v>99.17</v>
      </c>
      <c r="F20" s="1" t="n">
        <v>39.33</v>
      </c>
      <c r="G20" s="1" t="n">
        <v>269.15</v>
      </c>
      <c r="H20" s="1" t="n">
        <v>69.12</v>
      </c>
    </row>
    <row r="21" customFormat="false" ht="12.75" hidden="false" customHeight="false" outlineLevel="0" collapsed="false">
      <c r="A21" s="1" t="n">
        <v>18.4906</v>
      </c>
      <c r="B21" s="1" t="n">
        <v>37.3665</v>
      </c>
      <c r="C21" s="1" t="n">
        <v>0.0012</v>
      </c>
      <c r="D21" s="1" t="n">
        <v>-98.04635</v>
      </c>
      <c r="E21" s="1" t="n">
        <v>80.55</v>
      </c>
      <c r="F21" s="1" t="n">
        <v>25.79</v>
      </c>
      <c r="G21" s="1" t="n">
        <v>264.77</v>
      </c>
      <c r="H21" s="1" t="n">
        <v>94.83</v>
      </c>
    </row>
    <row r="22" customFormat="false" ht="12.75" hidden="false" customHeight="false" outlineLevel="0" collapsed="false">
      <c r="A22" s="1" t="n">
        <v>18.4897</v>
      </c>
      <c r="B22" s="1" t="n">
        <v>37.3665</v>
      </c>
      <c r="C22" s="1" t="n">
        <v>0.00124</v>
      </c>
      <c r="D22" s="1" t="n">
        <v>-98.03502</v>
      </c>
      <c r="E22" s="1" t="n">
        <v>124.38</v>
      </c>
      <c r="F22" s="1" t="n">
        <v>53.87</v>
      </c>
      <c r="G22" s="1" t="n">
        <v>228.57</v>
      </c>
      <c r="H22" s="1" t="n">
        <v>110.94</v>
      </c>
    </row>
    <row r="23" customFormat="false" ht="12.75" hidden="false" customHeight="false" outlineLevel="0" collapsed="false">
      <c r="A23" s="1" t="n">
        <v>18.4887</v>
      </c>
      <c r="B23" s="1" t="n">
        <v>37.3666</v>
      </c>
      <c r="C23" s="1" t="n">
        <v>0.00129</v>
      </c>
      <c r="D23" s="1" t="n">
        <v>-98.0237</v>
      </c>
      <c r="E23" s="1" t="n">
        <v>119.71</v>
      </c>
      <c r="F23" s="1" t="n">
        <v>25.33</v>
      </c>
      <c r="G23" s="1" t="n">
        <v>203.88</v>
      </c>
      <c r="H23" s="1" t="n">
        <v>203.55</v>
      </c>
    </row>
    <row r="24" customFormat="false" ht="12.75" hidden="false" customHeight="false" outlineLevel="0" collapsed="false">
      <c r="A24" s="1" t="n">
        <v>18.4877</v>
      </c>
      <c r="B24" s="1" t="n">
        <v>37.3666</v>
      </c>
      <c r="C24" s="1" t="n">
        <v>0.0013</v>
      </c>
      <c r="D24" s="1" t="n">
        <v>-98.01237</v>
      </c>
      <c r="E24" s="1" t="n">
        <v>118.62</v>
      </c>
      <c r="F24" s="1" t="n">
        <v>25.53</v>
      </c>
      <c r="G24" s="1" t="n">
        <v>255.8</v>
      </c>
      <c r="H24" s="1" t="n">
        <v>85.65</v>
      </c>
    </row>
    <row r="25" customFormat="false" ht="12.75" hidden="false" customHeight="false" outlineLevel="0" collapsed="false">
      <c r="A25" s="1" t="n">
        <v>18.4867</v>
      </c>
      <c r="B25" s="1" t="n">
        <v>37.3666</v>
      </c>
      <c r="C25" s="1" t="n">
        <v>0.00127</v>
      </c>
      <c r="D25" s="1" t="n">
        <v>-98.00105</v>
      </c>
      <c r="E25" s="1" t="n">
        <v>129.31</v>
      </c>
      <c r="F25" s="1" t="n">
        <v>15.7</v>
      </c>
      <c r="G25" s="1" t="n">
        <v>458.1</v>
      </c>
      <c r="H25" s="1" t="n">
        <v>288.79</v>
      </c>
    </row>
    <row r="26" customFormat="false" ht="12.75" hidden="false" customHeight="false" outlineLevel="0" collapsed="false">
      <c r="A26" s="1" t="n">
        <v>18.4857</v>
      </c>
      <c r="B26" s="1" t="n">
        <v>37.3667</v>
      </c>
      <c r="C26" s="1" t="n">
        <v>0.00125</v>
      </c>
      <c r="D26" s="1" t="n">
        <v>-97.98974</v>
      </c>
      <c r="E26" s="1" t="n">
        <v>168.21</v>
      </c>
      <c r="F26" s="1" t="n">
        <v>39.33</v>
      </c>
      <c r="G26" s="1" t="n">
        <v>394.72</v>
      </c>
      <c r="H26" s="1" t="n">
        <v>213.83</v>
      </c>
    </row>
    <row r="27" customFormat="false" ht="12.75" hidden="false" customHeight="false" outlineLevel="0" collapsed="false">
      <c r="A27" s="1" t="n">
        <v>18.4846</v>
      </c>
      <c r="B27" s="1" t="n">
        <v>37.3668</v>
      </c>
      <c r="C27" s="1" t="n">
        <v>0.00125</v>
      </c>
      <c r="D27" s="1" t="n">
        <v>-97.9784</v>
      </c>
      <c r="E27" s="1" t="n">
        <v>135.48</v>
      </c>
      <c r="F27" s="1" t="n">
        <v>52.59</v>
      </c>
      <c r="G27" s="1" t="n">
        <v>434.95</v>
      </c>
      <c r="H27" s="1" t="n">
        <v>191.48</v>
      </c>
    </row>
    <row r="28" customFormat="false" ht="12.75" hidden="false" customHeight="false" outlineLevel="0" collapsed="false">
      <c r="A28" s="1" t="n">
        <v>18.4835</v>
      </c>
      <c r="B28" s="1" t="n">
        <v>37.3668</v>
      </c>
      <c r="C28" s="1" t="n">
        <v>0.0012</v>
      </c>
      <c r="D28" s="1" t="n">
        <v>-97.96708</v>
      </c>
      <c r="E28" s="1" t="n">
        <v>88.44</v>
      </c>
      <c r="F28" s="1" t="n">
        <v>61.94</v>
      </c>
      <c r="G28" s="1" t="n">
        <v>492.3</v>
      </c>
      <c r="H28" s="1" t="n">
        <v>255.21</v>
      </c>
    </row>
    <row r="29" customFormat="false" ht="12.75" hidden="false" customHeight="false" outlineLevel="0" collapsed="false">
      <c r="A29" s="1" t="n">
        <v>18.4824</v>
      </c>
      <c r="B29" s="1" t="n">
        <v>37.367</v>
      </c>
      <c r="C29" s="1" t="n">
        <v>0.00104</v>
      </c>
      <c r="D29" s="1" t="n">
        <v>-97.95576</v>
      </c>
      <c r="E29" s="1" t="n">
        <v>94.12</v>
      </c>
      <c r="F29" s="1" t="n">
        <v>47.03</v>
      </c>
      <c r="G29" s="1" t="n">
        <v>311.29</v>
      </c>
      <c r="H29" s="1" t="n">
        <v>176.74</v>
      </c>
    </row>
    <row r="30" customFormat="false" ht="12.75" hidden="false" customHeight="false" outlineLevel="0" collapsed="false">
      <c r="A30" s="1" t="n">
        <v>18.4813</v>
      </c>
      <c r="B30" s="1" t="n">
        <v>37.3671</v>
      </c>
      <c r="C30" s="1" t="n">
        <v>0.0009</v>
      </c>
      <c r="D30" s="1" t="n">
        <v>-97.94444</v>
      </c>
      <c r="E30" s="1" t="n">
        <v>116.44</v>
      </c>
      <c r="F30" s="1" t="n">
        <v>46.8</v>
      </c>
      <c r="G30" s="1" t="n">
        <v>219.91</v>
      </c>
      <c r="H30" s="1" t="n">
        <v>160.28</v>
      </c>
    </row>
    <row r="31" customFormat="false" ht="12.75" hidden="false" customHeight="false" outlineLevel="0" collapsed="false">
      <c r="A31" s="1" t="n">
        <v>18.4802</v>
      </c>
      <c r="B31" s="1" t="n">
        <v>37.3672</v>
      </c>
      <c r="C31" s="1" t="n">
        <v>0.00084</v>
      </c>
      <c r="D31" s="1" t="n">
        <v>-97.93311</v>
      </c>
      <c r="E31" s="1" t="n">
        <v>178.06</v>
      </c>
      <c r="F31" s="1" t="n">
        <v>63.09</v>
      </c>
      <c r="G31" s="1" t="n">
        <v>194.9</v>
      </c>
      <c r="H31" s="1" t="n">
        <v>240.21</v>
      </c>
    </row>
    <row r="32" customFormat="false" ht="12.75" hidden="false" customHeight="false" outlineLevel="0" collapsed="false">
      <c r="A32" s="1" t="n">
        <v>18.4791</v>
      </c>
      <c r="B32" s="1" t="n">
        <v>37.3673</v>
      </c>
      <c r="C32" s="1" t="n">
        <v>0.00081</v>
      </c>
      <c r="D32" s="1" t="n">
        <v>-97.92179</v>
      </c>
      <c r="E32" s="1" t="n">
        <v>133.84</v>
      </c>
      <c r="F32" s="1" t="n">
        <v>105.87</v>
      </c>
      <c r="G32" s="1" t="n">
        <v>317.97</v>
      </c>
      <c r="H32" s="1" t="n">
        <v>263.86</v>
      </c>
    </row>
    <row r="33" customFormat="false" ht="12.75" hidden="false" customHeight="false" outlineLevel="0" collapsed="false">
      <c r="A33" s="1" t="n">
        <v>18.478</v>
      </c>
      <c r="B33" s="1" t="n">
        <v>37.3673</v>
      </c>
      <c r="C33" s="1" t="n">
        <v>0.00089</v>
      </c>
      <c r="D33" s="1" t="n">
        <v>-97.91045</v>
      </c>
      <c r="E33" s="1" t="n">
        <v>86.08</v>
      </c>
      <c r="F33" s="1" t="n">
        <v>66.64</v>
      </c>
      <c r="G33" s="1" t="n">
        <v>328.69</v>
      </c>
      <c r="H33" s="1" t="n">
        <v>317.02</v>
      </c>
    </row>
    <row r="34" customFormat="false" ht="12.75" hidden="false" customHeight="false" outlineLevel="0" collapsed="false">
      <c r="A34" s="1" t="n">
        <v>18.4769</v>
      </c>
      <c r="B34" s="1" t="n">
        <v>37.3672</v>
      </c>
      <c r="C34" s="1" t="n">
        <v>0.00091</v>
      </c>
      <c r="D34" s="1" t="n">
        <v>-97.89914</v>
      </c>
      <c r="E34" s="1" t="n">
        <v>102.31</v>
      </c>
      <c r="F34" s="1" t="n">
        <v>59.41</v>
      </c>
      <c r="G34" s="1" t="n">
        <v>439.57</v>
      </c>
      <c r="H34" s="1" t="n">
        <v>486.18</v>
      </c>
    </row>
    <row r="35" customFormat="false" ht="12.75" hidden="false" customHeight="false" outlineLevel="0" collapsed="false">
      <c r="A35" s="1" t="n">
        <v>18.4758</v>
      </c>
      <c r="B35" s="1" t="n">
        <v>37.3672</v>
      </c>
      <c r="C35" s="1" t="n">
        <v>0.00082</v>
      </c>
      <c r="D35" s="1" t="n">
        <v>-97.88781</v>
      </c>
      <c r="E35" s="1" t="n">
        <v>123.55</v>
      </c>
      <c r="F35" s="1" t="n">
        <v>42.97</v>
      </c>
      <c r="G35" s="1" t="n">
        <v>372.01</v>
      </c>
      <c r="H35" s="1" t="n">
        <v>144.5</v>
      </c>
    </row>
    <row r="36" customFormat="false" ht="12.75" hidden="false" customHeight="false" outlineLevel="0" collapsed="false">
      <c r="A36" s="1" t="n">
        <v>18.4748</v>
      </c>
      <c r="B36" s="1" t="n">
        <v>37.3672</v>
      </c>
      <c r="C36" s="1" t="n">
        <v>0.00075</v>
      </c>
      <c r="D36" s="1" t="n">
        <v>-97.87649</v>
      </c>
      <c r="E36" s="1" t="n">
        <v>128.49</v>
      </c>
      <c r="F36" s="1" t="n">
        <v>33.73</v>
      </c>
      <c r="G36" s="1" t="n">
        <v>352.45</v>
      </c>
      <c r="H36" s="1" t="n">
        <v>392.97</v>
      </c>
    </row>
    <row r="37" customFormat="false" ht="12.75" hidden="false" customHeight="false" outlineLevel="0" collapsed="false">
      <c r="A37" s="1" t="n">
        <v>18.4738</v>
      </c>
      <c r="B37" s="1" t="n">
        <v>37.3672</v>
      </c>
      <c r="C37" s="1" t="n">
        <v>0.00076</v>
      </c>
      <c r="D37" s="1" t="n">
        <v>-97.86517</v>
      </c>
      <c r="E37" s="1" t="n">
        <v>114.01</v>
      </c>
      <c r="F37" s="1" t="n">
        <v>46.17</v>
      </c>
      <c r="G37" s="1" t="n">
        <v>388.32</v>
      </c>
      <c r="H37" s="1" t="n">
        <v>303.04</v>
      </c>
    </row>
    <row r="38" customFormat="false" ht="12.75" hidden="false" customHeight="false" outlineLevel="0" collapsed="false">
      <c r="A38" s="1" t="n">
        <v>18.4727</v>
      </c>
      <c r="B38" s="1" t="n">
        <v>37.3671</v>
      </c>
      <c r="C38" s="1" t="n">
        <v>0.00081</v>
      </c>
      <c r="D38" s="1" t="n">
        <v>-97.85384</v>
      </c>
      <c r="E38" s="1" t="n">
        <v>94.94</v>
      </c>
      <c r="F38" s="1" t="n">
        <v>25.31</v>
      </c>
      <c r="G38" s="1" t="n">
        <v>308.05</v>
      </c>
      <c r="H38" s="1" t="n">
        <v>177.46</v>
      </c>
    </row>
    <row r="39" customFormat="false" ht="12.75" hidden="false" customHeight="false" outlineLevel="0" collapsed="false">
      <c r="A39" s="1" t="n">
        <v>18.4717</v>
      </c>
      <c r="B39" s="1" t="n">
        <v>37.367</v>
      </c>
      <c r="C39" s="1" t="n">
        <v>0.00083</v>
      </c>
      <c r="D39" s="1" t="n">
        <v>-97.84252</v>
      </c>
      <c r="E39" s="1" t="n">
        <v>133.14</v>
      </c>
      <c r="F39" s="1" t="n">
        <v>33.47</v>
      </c>
      <c r="G39" s="1" t="n">
        <v>240.12</v>
      </c>
      <c r="H39" s="1" t="n">
        <v>158.49</v>
      </c>
    </row>
    <row r="40" customFormat="false" ht="12.75" hidden="false" customHeight="false" outlineLevel="0" collapsed="false">
      <c r="A40" s="1" t="n">
        <v>18.4707</v>
      </c>
      <c r="B40" s="1" t="n">
        <v>37.3669</v>
      </c>
      <c r="C40" s="1" t="n">
        <v>0.00083</v>
      </c>
      <c r="D40" s="1" t="n">
        <v>-97.8312</v>
      </c>
      <c r="E40" s="1" t="n">
        <v>124.25</v>
      </c>
      <c r="F40" s="1" t="n">
        <v>32.35</v>
      </c>
      <c r="G40" s="1" t="n">
        <v>317.03</v>
      </c>
      <c r="H40" s="1" t="n">
        <v>177.17</v>
      </c>
    </row>
    <row r="41" customFormat="false" ht="12.75" hidden="false" customHeight="false" outlineLevel="0" collapsed="false">
      <c r="A41" s="1" t="n">
        <v>18.4697</v>
      </c>
      <c r="B41" s="1" t="n">
        <v>37.3668</v>
      </c>
      <c r="C41" s="1" t="n">
        <v>0.00086</v>
      </c>
      <c r="D41" s="1" t="n">
        <v>-97.81987</v>
      </c>
      <c r="E41" s="1" t="n">
        <v>98.21</v>
      </c>
      <c r="F41" s="1" t="n">
        <v>32.17</v>
      </c>
      <c r="G41" s="1" t="n">
        <v>261.78</v>
      </c>
      <c r="H41" s="1" t="n">
        <v>114.75</v>
      </c>
    </row>
    <row r="42" customFormat="false" ht="12.75" hidden="false" customHeight="false" outlineLevel="0" collapsed="false">
      <c r="A42" s="1" t="n">
        <v>18.4687</v>
      </c>
      <c r="B42" s="1" t="n">
        <v>37.3668</v>
      </c>
      <c r="C42" s="1" t="n">
        <v>0.00093</v>
      </c>
      <c r="D42" s="1" t="n">
        <v>-97.80855</v>
      </c>
      <c r="E42" s="1" t="n">
        <v>116.07</v>
      </c>
      <c r="F42" s="1" t="n">
        <v>111.59</v>
      </c>
      <c r="G42" s="1" t="n">
        <v>521.27</v>
      </c>
      <c r="H42" s="1" t="n">
        <v>512.8</v>
      </c>
    </row>
    <row r="43" customFormat="false" ht="12.75" hidden="false" customHeight="false" outlineLevel="0" collapsed="false">
      <c r="A43" s="1" t="n">
        <v>18.4678</v>
      </c>
      <c r="B43" s="1" t="n">
        <v>37.3667</v>
      </c>
      <c r="C43" s="1" t="n">
        <v>0.00099</v>
      </c>
      <c r="D43" s="1" t="n">
        <v>-97.79723</v>
      </c>
      <c r="E43" s="1" t="n">
        <v>198.91</v>
      </c>
      <c r="F43" s="1" t="n">
        <v>142.59</v>
      </c>
      <c r="G43" s="1" t="n">
        <v>293.31</v>
      </c>
      <c r="H43" s="1" t="n">
        <v>215.96</v>
      </c>
    </row>
    <row r="44" customFormat="false" ht="12.75" hidden="false" customHeight="false" outlineLevel="0" collapsed="false">
      <c r="A44" s="1" t="n">
        <v>18.4668</v>
      </c>
      <c r="B44" s="1" t="n">
        <v>37.3667</v>
      </c>
      <c r="C44" s="1" t="n">
        <v>0.00102</v>
      </c>
      <c r="D44" s="1" t="n">
        <v>-97.7859</v>
      </c>
      <c r="E44" s="1" t="n">
        <v>149.07</v>
      </c>
      <c r="F44" s="1" t="n">
        <v>58.33</v>
      </c>
      <c r="G44" s="1" t="n">
        <v>64.6</v>
      </c>
      <c r="H44" s="1" t="n">
        <v>330.79</v>
      </c>
    </row>
    <row r="45" customFormat="false" ht="12.75" hidden="false" customHeight="false" outlineLevel="0" collapsed="false">
      <c r="A45" s="1" t="n">
        <v>18.4659</v>
      </c>
      <c r="B45" s="1" t="n">
        <v>37.3667</v>
      </c>
      <c r="C45" s="1" t="n">
        <v>0.00097</v>
      </c>
      <c r="D45" s="1" t="n">
        <v>-97.77457</v>
      </c>
      <c r="E45" s="1" t="n">
        <v>152.51</v>
      </c>
      <c r="F45" s="1" t="n">
        <v>58.9</v>
      </c>
      <c r="G45" s="1" t="n">
        <v>139.15</v>
      </c>
      <c r="H45" s="1" t="n">
        <v>188.94</v>
      </c>
    </row>
    <row r="46" customFormat="false" ht="12.75" hidden="false" customHeight="false" outlineLevel="0" collapsed="false">
      <c r="A46" s="1" t="n">
        <v>18.4649</v>
      </c>
      <c r="B46" s="1" t="n">
        <v>37.3666</v>
      </c>
      <c r="C46" s="1" t="n">
        <v>0.00094</v>
      </c>
      <c r="D46" s="1" t="n">
        <v>-97.76325</v>
      </c>
      <c r="E46" s="1" t="n">
        <v>143.42</v>
      </c>
      <c r="F46" s="1" t="n">
        <v>94.71</v>
      </c>
      <c r="G46" s="1" t="n">
        <v>379.16</v>
      </c>
      <c r="H46" s="1" t="n">
        <v>199</v>
      </c>
    </row>
    <row r="47" customFormat="false" ht="12.75" hidden="false" customHeight="false" outlineLevel="0" collapsed="false">
      <c r="A47" s="1" t="n">
        <v>18.4639</v>
      </c>
      <c r="B47" s="1" t="n">
        <v>37.3666</v>
      </c>
      <c r="C47" s="1" t="n">
        <v>0.00095</v>
      </c>
      <c r="D47" s="1" t="n">
        <v>-97.75193</v>
      </c>
      <c r="E47" s="1" t="n">
        <v>187.85</v>
      </c>
      <c r="F47" s="1" t="n">
        <v>146.75</v>
      </c>
      <c r="G47" s="1" t="n">
        <v>192.53</v>
      </c>
      <c r="H47" s="1" t="n">
        <v>347.81</v>
      </c>
    </row>
    <row r="48" customFormat="false" ht="12.75" hidden="false" customHeight="false" outlineLevel="0" collapsed="false">
      <c r="A48" s="1" t="n">
        <v>18.463</v>
      </c>
      <c r="B48" s="1" t="n">
        <v>37.3666</v>
      </c>
      <c r="C48" s="1" t="n">
        <v>0.00096</v>
      </c>
      <c r="D48" s="1" t="n">
        <v>-97.74061</v>
      </c>
      <c r="E48" s="1" t="n">
        <v>133.8</v>
      </c>
      <c r="F48" s="1" t="n">
        <v>83.31</v>
      </c>
      <c r="G48" s="1" t="n">
        <v>321.21</v>
      </c>
      <c r="H48" s="1" t="n">
        <v>439.9</v>
      </c>
    </row>
    <row r="49" customFormat="false" ht="12.75" hidden="false" customHeight="false" outlineLevel="0" collapsed="false">
      <c r="A49" s="1" t="n">
        <v>18.462</v>
      </c>
      <c r="B49" s="1" t="n">
        <v>37.3667</v>
      </c>
      <c r="C49" s="1" t="n">
        <v>0.00101</v>
      </c>
      <c r="D49" s="1" t="n">
        <v>-97.72928</v>
      </c>
      <c r="E49" s="1" t="n">
        <v>108.35</v>
      </c>
      <c r="F49" s="1" t="n">
        <v>42.38</v>
      </c>
      <c r="G49" s="1" t="n">
        <v>461.3</v>
      </c>
      <c r="H49" s="1" t="n">
        <v>388.65</v>
      </c>
    </row>
    <row r="50" customFormat="false" ht="12.75" hidden="false" customHeight="false" outlineLevel="0" collapsed="false">
      <c r="A50" s="1" t="n">
        <v>18.4611</v>
      </c>
      <c r="B50" s="1" t="n">
        <v>37.3668</v>
      </c>
      <c r="C50" s="1" t="n">
        <v>0.00109</v>
      </c>
      <c r="D50" s="1" t="n">
        <v>-97.71796</v>
      </c>
      <c r="E50" s="1" t="n">
        <v>154.42</v>
      </c>
      <c r="F50" s="1" t="n">
        <v>69.98</v>
      </c>
      <c r="G50" s="1" t="n">
        <v>433.85</v>
      </c>
      <c r="H50" s="1" t="n">
        <v>376.04</v>
      </c>
    </row>
    <row r="51" customFormat="false" ht="12.75" hidden="false" customHeight="false" outlineLevel="0" collapsed="false">
      <c r="A51" s="1" t="n">
        <v>18.4601</v>
      </c>
      <c r="B51" s="1" t="n">
        <v>37.3668</v>
      </c>
      <c r="C51" s="1" t="n">
        <v>0.00113</v>
      </c>
      <c r="D51" s="1" t="n">
        <v>-97.70663</v>
      </c>
      <c r="E51" s="1" t="n">
        <v>121.04</v>
      </c>
      <c r="F51" s="1" t="n">
        <v>31.88</v>
      </c>
      <c r="G51" s="1" t="n">
        <v>467.92</v>
      </c>
      <c r="H51" s="1" t="n">
        <v>87.93</v>
      </c>
    </row>
    <row r="52" customFormat="false" ht="12.75" hidden="false" customHeight="false" outlineLevel="0" collapsed="false">
      <c r="A52" s="1" t="n">
        <v>18.4592</v>
      </c>
      <c r="B52" s="1" t="n">
        <v>37.3667</v>
      </c>
      <c r="C52" s="1" t="n">
        <v>0.00116</v>
      </c>
      <c r="D52" s="1" t="n">
        <v>-97.69531</v>
      </c>
      <c r="E52" s="1" t="n">
        <v>92.21</v>
      </c>
      <c r="F52" s="1" t="n">
        <v>43.85</v>
      </c>
      <c r="G52" s="1" t="n">
        <v>417.36</v>
      </c>
      <c r="H52" s="1" t="n">
        <v>213.3</v>
      </c>
    </row>
    <row r="53" customFormat="false" ht="12.75" hidden="false" customHeight="false" outlineLevel="0" collapsed="false">
      <c r="A53" s="1" t="n">
        <v>18.4582</v>
      </c>
      <c r="B53" s="1" t="n">
        <v>37.3666</v>
      </c>
      <c r="C53" s="1" t="n">
        <v>0.00121</v>
      </c>
      <c r="D53" s="1" t="n">
        <v>-97.68398</v>
      </c>
      <c r="E53" s="1" t="n">
        <v>139.64</v>
      </c>
      <c r="F53" s="1" t="n">
        <v>42.1</v>
      </c>
      <c r="G53" s="1" t="n">
        <v>342.09</v>
      </c>
      <c r="H53" s="1" t="n">
        <v>172.85</v>
      </c>
    </row>
    <row r="54" customFormat="false" ht="12.75" hidden="false" customHeight="false" outlineLevel="0" collapsed="false">
      <c r="A54" s="1" t="n">
        <v>18.4571</v>
      </c>
      <c r="B54" s="1" t="n">
        <v>37.3665</v>
      </c>
      <c r="C54" s="1" t="n">
        <v>0.0012</v>
      </c>
      <c r="D54" s="1" t="n">
        <v>-97.67267</v>
      </c>
      <c r="E54" s="1" t="n">
        <v>138.04</v>
      </c>
      <c r="F54" s="1" t="n">
        <v>82.72</v>
      </c>
      <c r="G54" s="1" t="n">
        <v>328.84</v>
      </c>
      <c r="H54" s="1" t="n">
        <v>187.18</v>
      </c>
    </row>
    <row r="55" customFormat="false" ht="12.75" hidden="false" customHeight="false" outlineLevel="0" collapsed="false">
      <c r="A55" s="1" t="n">
        <v>18.4561</v>
      </c>
      <c r="B55" s="1" t="n">
        <v>37.3664</v>
      </c>
      <c r="C55" s="1" t="n">
        <v>0.00109</v>
      </c>
      <c r="D55" s="1" t="n">
        <v>-97.66134</v>
      </c>
      <c r="E55" s="1" t="n">
        <v>155.2</v>
      </c>
      <c r="F55" s="1" t="n">
        <v>57.93</v>
      </c>
      <c r="G55" s="1" t="n">
        <v>381.3</v>
      </c>
      <c r="H55" s="1" t="n">
        <v>292.18</v>
      </c>
    </row>
    <row r="56" customFormat="false" ht="12.75" hidden="false" customHeight="false" outlineLevel="0" collapsed="false">
      <c r="A56" s="1" t="n">
        <v>18.4551</v>
      </c>
      <c r="B56" s="1" t="n">
        <v>37.3663</v>
      </c>
      <c r="C56" s="1" t="n">
        <v>0.00092</v>
      </c>
      <c r="D56" s="1" t="n">
        <v>-97.65002</v>
      </c>
      <c r="E56" s="1" t="n">
        <v>180.09</v>
      </c>
      <c r="F56" s="1" t="n">
        <v>81.17</v>
      </c>
      <c r="G56" s="1" t="n">
        <v>235.59</v>
      </c>
      <c r="H56" s="1" t="n">
        <v>131.22</v>
      </c>
    </row>
    <row r="57" customFormat="false" ht="12.75" hidden="false" customHeight="false" outlineLevel="0" collapsed="false">
      <c r="A57" s="1" t="n">
        <v>18.4541</v>
      </c>
      <c r="B57" s="1" t="n">
        <v>37.3661</v>
      </c>
      <c r="C57" s="1" t="n">
        <v>0.00078</v>
      </c>
      <c r="D57" s="1" t="n">
        <v>-97.63869</v>
      </c>
      <c r="E57" s="1" t="n">
        <v>96.88</v>
      </c>
      <c r="F57" s="1" t="n">
        <v>38.78</v>
      </c>
      <c r="G57" s="1" t="n">
        <v>224.7</v>
      </c>
      <c r="H57" s="1" t="n">
        <v>85.79</v>
      </c>
    </row>
    <row r="59" customFormat="false" ht="12.75" hidden="false" customHeight="false" outlineLevel="0" collapsed="false">
      <c r="C59" s="1" t="s">
        <v>8</v>
      </c>
      <c r="E59" s="1" t="n">
        <f aca="false">STDEV(E1:E57)</f>
        <v>27.1969154948694</v>
      </c>
      <c r="G59" s="1" t="n">
        <f aca="false">STDEV(G1:G57)</f>
        <v>106.9415505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8:38:07Z</dcterms:created>
  <dc:creator>lemone</dc:creator>
  <dc:description/>
  <dc:language>en-US</dc:language>
  <cp:lastModifiedBy>Ke Liu</cp:lastModifiedBy>
  <dcterms:modified xsi:type="dcterms:W3CDTF">2006-07-25T15:36:24Z</dcterms:modified>
  <cp:revision>0</cp:revision>
  <dc:subject/>
  <dc:title/>
</cp:coreProperties>
</file>