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(GMT)</t>
  </si>
  <si>
    <t xml:space="preserve">Lat</t>
  </si>
  <si>
    <t xml:space="preserve">Long</t>
  </si>
  <si>
    <t xml:space="preserve">sig Long</t>
  </si>
  <si>
    <t xml:space="preserve">ralt m agl</t>
  </si>
  <si>
    <t xml:space="preserve">palt m ag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9.5159</v>
      </c>
      <c r="B2" s="1" t="n">
        <v>36.4874</v>
      </c>
      <c r="C2" s="1" t="n">
        <v>-100.5948</v>
      </c>
      <c r="D2" s="1" t="n">
        <v>0.00251</v>
      </c>
      <c r="E2" s="1" t="n">
        <v>65.16</v>
      </c>
      <c r="F2" s="1" t="n">
        <v>933.37</v>
      </c>
      <c r="G2" s="1" t="n">
        <v>179.17</v>
      </c>
      <c r="H2" s="1" t="n">
        <v>93.45</v>
      </c>
      <c r="I2" s="1" t="n">
        <v>402.88</v>
      </c>
      <c r="J2" s="1" t="n">
        <v>314.63</v>
      </c>
    </row>
    <row r="3" customFormat="false" ht="12.75" hidden="false" customHeight="false" outlineLevel="0" collapsed="false">
      <c r="A3" s="1" t="n">
        <v>19.515</v>
      </c>
      <c r="B3" s="1" t="n">
        <v>36.4964</v>
      </c>
      <c r="C3" s="1" t="n">
        <v>-100.5946</v>
      </c>
      <c r="D3" s="1" t="n">
        <v>0.00247</v>
      </c>
      <c r="E3" s="1" t="n">
        <v>65.26</v>
      </c>
      <c r="F3" s="1" t="n">
        <v>932.92</v>
      </c>
      <c r="G3" s="1" t="n">
        <v>221.06</v>
      </c>
      <c r="H3" s="1" t="n">
        <v>97.43</v>
      </c>
      <c r="I3" s="1" t="n">
        <v>157.58</v>
      </c>
      <c r="J3" s="1" t="n">
        <v>185.55</v>
      </c>
    </row>
    <row r="4" customFormat="false" ht="12.75" hidden="false" customHeight="false" outlineLevel="0" collapsed="false">
      <c r="A4" s="1" t="n">
        <v>19.5142</v>
      </c>
      <c r="B4" s="1" t="n">
        <v>36.5054</v>
      </c>
      <c r="C4" s="1" t="n">
        <v>-100.5945</v>
      </c>
      <c r="D4" s="1" t="n">
        <v>0.00233</v>
      </c>
      <c r="E4" s="1" t="n">
        <v>62.4</v>
      </c>
      <c r="F4" s="1" t="n">
        <v>930.8</v>
      </c>
      <c r="G4" s="1" t="n">
        <v>177.51</v>
      </c>
      <c r="H4" s="1" t="n">
        <v>91.85</v>
      </c>
      <c r="I4" s="1" t="n">
        <v>240.93</v>
      </c>
      <c r="J4" s="1" t="n">
        <v>143.24</v>
      </c>
    </row>
    <row r="5" customFormat="false" ht="12.75" hidden="false" customHeight="false" outlineLevel="0" collapsed="false">
      <c r="A5" s="1" t="n">
        <v>19.5133</v>
      </c>
      <c r="B5" s="1" t="n">
        <v>36.5144</v>
      </c>
      <c r="C5" s="1" t="n">
        <v>-100.5944</v>
      </c>
      <c r="D5" s="1" t="n">
        <v>0.00206</v>
      </c>
      <c r="E5" s="1" t="n">
        <v>60.62</v>
      </c>
      <c r="F5" s="1" t="n">
        <v>930.6</v>
      </c>
      <c r="G5" s="1" t="n">
        <v>208.11</v>
      </c>
      <c r="H5" s="1" t="n">
        <v>116.99</v>
      </c>
      <c r="I5" s="1" t="n">
        <v>233.3</v>
      </c>
      <c r="J5" s="1" t="n">
        <v>91.96</v>
      </c>
    </row>
    <row r="6" customFormat="false" ht="12.75" hidden="false" customHeight="false" outlineLevel="0" collapsed="false">
      <c r="A6" s="1" t="n">
        <v>19.5124</v>
      </c>
      <c r="B6" s="1" t="n">
        <v>36.5234</v>
      </c>
      <c r="C6" s="1" t="n">
        <v>-100.5943</v>
      </c>
      <c r="D6" s="1" t="n">
        <v>0.00188</v>
      </c>
      <c r="E6" s="1" t="n">
        <v>59.9</v>
      </c>
      <c r="F6" s="1" t="n">
        <v>931.29</v>
      </c>
      <c r="G6" s="1" t="n">
        <v>170.27</v>
      </c>
      <c r="H6" s="1" t="n">
        <v>101.74</v>
      </c>
      <c r="I6" s="1" t="n">
        <v>97.75</v>
      </c>
      <c r="J6" s="1" t="n">
        <v>101.79</v>
      </c>
    </row>
    <row r="7" customFormat="false" ht="12.75" hidden="false" customHeight="false" outlineLevel="0" collapsed="false">
      <c r="A7" s="1" t="n">
        <v>19.5116</v>
      </c>
      <c r="B7" s="1" t="n">
        <v>36.5324</v>
      </c>
      <c r="C7" s="1" t="n">
        <v>-100.5941</v>
      </c>
      <c r="D7" s="1" t="n">
        <v>0.00179</v>
      </c>
      <c r="E7" s="1" t="n">
        <v>59.69</v>
      </c>
      <c r="F7" s="1" t="n">
        <v>932.28</v>
      </c>
      <c r="G7" s="1" t="n">
        <v>219.38</v>
      </c>
      <c r="H7" s="1" t="n">
        <v>74.99</v>
      </c>
      <c r="I7" s="1" t="n">
        <v>145.73</v>
      </c>
      <c r="J7" s="1" t="n">
        <v>109.52</v>
      </c>
    </row>
    <row r="8" customFormat="false" ht="12.75" hidden="false" customHeight="false" outlineLevel="0" collapsed="false">
      <c r="A8" s="1" t="n">
        <v>19.5108</v>
      </c>
      <c r="B8" s="1" t="n">
        <v>36.5414</v>
      </c>
      <c r="C8" s="1" t="n">
        <v>-100.594</v>
      </c>
      <c r="D8" s="1" t="n">
        <v>0.00168</v>
      </c>
      <c r="E8" s="1" t="n">
        <v>58.15</v>
      </c>
      <c r="F8" s="1" t="n">
        <v>931.08</v>
      </c>
      <c r="G8" s="1" t="n">
        <v>207.45</v>
      </c>
      <c r="H8" s="1" t="n">
        <v>99.09</v>
      </c>
      <c r="I8" s="1" t="n">
        <v>40.22</v>
      </c>
      <c r="J8" s="1" t="n">
        <v>209.92</v>
      </c>
    </row>
    <row r="9" customFormat="false" ht="12.75" hidden="false" customHeight="false" outlineLevel="0" collapsed="false">
      <c r="A9" s="1" t="n">
        <v>19.5099</v>
      </c>
      <c r="B9" s="1" t="n">
        <v>36.5504</v>
      </c>
      <c r="C9" s="1" t="n">
        <v>-100.5939</v>
      </c>
      <c r="D9" s="1" t="n">
        <v>0.00159</v>
      </c>
      <c r="E9" s="1" t="n">
        <v>59.95</v>
      </c>
      <c r="F9" s="1" t="n">
        <v>934.52</v>
      </c>
      <c r="G9" s="1" t="n">
        <v>236.56</v>
      </c>
      <c r="H9" s="1" t="n">
        <v>96.45</v>
      </c>
      <c r="I9" s="1" t="n">
        <v>32.85</v>
      </c>
      <c r="J9" s="1" t="n">
        <v>218.43</v>
      </c>
    </row>
    <row r="10" customFormat="false" ht="12.75" hidden="false" customHeight="false" outlineLevel="0" collapsed="false">
      <c r="A10" s="1" t="n">
        <v>19.5091</v>
      </c>
      <c r="B10" s="1" t="n">
        <v>36.5594</v>
      </c>
      <c r="C10" s="1" t="n">
        <v>-100.5939</v>
      </c>
      <c r="D10" s="1" t="n">
        <v>0.00155</v>
      </c>
      <c r="E10" s="1" t="n">
        <v>57.82</v>
      </c>
      <c r="F10" s="1" t="n">
        <v>932.74</v>
      </c>
      <c r="G10" s="1" t="n">
        <v>315.37</v>
      </c>
      <c r="H10" s="1" t="n">
        <v>148.35</v>
      </c>
      <c r="I10" s="1" t="n">
        <v>161.26</v>
      </c>
      <c r="J10" s="1" t="n">
        <v>107.15</v>
      </c>
    </row>
    <row r="11" customFormat="false" ht="12.75" hidden="false" customHeight="false" outlineLevel="0" collapsed="false">
      <c r="A11" s="1" t="n">
        <v>19.5082</v>
      </c>
      <c r="B11" s="1" t="n">
        <v>36.5684</v>
      </c>
      <c r="C11" s="1" t="n">
        <v>-100.594</v>
      </c>
      <c r="D11" s="1" t="n">
        <v>0.00164</v>
      </c>
      <c r="E11" s="1" t="n">
        <v>55.75</v>
      </c>
      <c r="F11" s="1" t="n">
        <v>927.98</v>
      </c>
      <c r="G11" s="1" t="n">
        <v>183.12</v>
      </c>
      <c r="H11" s="1" t="n">
        <v>147.04</v>
      </c>
      <c r="I11" s="1" t="n">
        <v>268.7</v>
      </c>
      <c r="J11" s="1" t="n">
        <v>72.13</v>
      </c>
    </row>
    <row r="12" customFormat="false" ht="12.75" hidden="false" customHeight="false" outlineLevel="0" collapsed="false">
      <c r="A12" s="1" t="n">
        <v>19.5074</v>
      </c>
      <c r="B12" s="1" t="n">
        <v>36.5774</v>
      </c>
      <c r="C12" s="1" t="n">
        <v>-100.594</v>
      </c>
      <c r="D12" s="1" t="n">
        <v>0.00186</v>
      </c>
      <c r="E12" s="1" t="n">
        <v>59.17</v>
      </c>
      <c r="F12" s="1" t="n">
        <v>926.93</v>
      </c>
      <c r="G12" s="1" t="n">
        <v>202.27</v>
      </c>
      <c r="H12" s="1" t="n">
        <v>156.91</v>
      </c>
      <c r="I12" s="1" t="n">
        <v>126.31</v>
      </c>
      <c r="J12" s="1" t="n">
        <v>48.98</v>
      </c>
    </row>
    <row r="13" customFormat="false" ht="12.75" hidden="false" customHeight="false" outlineLevel="0" collapsed="false">
      <c r="A13" s="1" t="n">
        <v>19.5066</v>
      </c>
      <c r="B13" s="1" t="n">
        <v>36.5864</v>
      </c>
      <c r="C13" s="1" t="n">
        <v>-100.5941</v>
      </c>
      <c r="D13" s="1" t="n">
        <v>0.00212</v>
      </c>
      <c r="E13" s="1" t="n">
        <v>62.81</v>
      </c>
      <c r="F13" s="1" t="n">
        <v>924.9</v>
      </c>
      <c r="G13" s="1" t="n">
        <v>327.05</v>
      </c>
      <c r="H13" s="1" t="n">
        <v>241.34</v>
      </c>
      <c r="I13" s="1" t="n">
        <v>195.68</v>
      </c>
      <c r="J13" s="1" t="n">
        <v>152.79</v>
      </c>
    </row>
    <row r="14" customFormat="false" ht="12.75" hidden="false" customHeight="false" outlineLevel="0" collapsed="false">
      <c r="A14" s="1" t="n">
        <v>19.5058</v>
      </c>
      <c r="B14" s="1" t="n">
        <v>36.5954</v>
      </c>
      <c r="C14" s="1" t="n">
        <v>-100.5943</v>
      </c>
      <c r="D14" s="1" t="n">
        <v>0.00233</v>
      </c>
      <c r="E14" s="1" t="n">
        <v>67.93</v>
      </c>
      <c r="F14" s="1" t="n">
        <v>921.07</v>
      </c>
      <c r="G14" s="1" t="n">
        <v>362.77</v>
      </c>
      <c r="H14" s="1" t="n">
        <v>144.42</v>
      </c>
      <c r="I14" s="1" t="n">
        <v>74.22</v>
      </c>
      <c r="J14" s="1" t="n">
        <v>123.01</v>
      </c>
    </row>
    <row r="15" customFormat="false" ht="12.75" hidden="false" customHeight="false" outlineLevel="0" collapsed="false">
      <c r="A15" s="1" t="n">
        <v>19.505</v>
      </c>
      <c r="B15" s="1" t="n">
        <v>36.6044</v>
      </c>
      <c r="C15" s="1" t="n">
        <v>-100.5945</v>
      </c>
      <c r="D15" s="1" t="n">
        <v>0.00252</v>
      </c>
      <c r="E15" s="1" t="n">
        <v>63.29</v>
      </c>
      <c r="F15" s="1" t="n">
        <v>912.55</v>
      </c>
      <c r="G15" s="1" t="n">
        <v>239.97</v>
      </c>
      <c r="H15" s="1" t="n">
        <v>201.99</v>
      </c>
      <c r="I15" s="1" t="n">
        <v>35.93</v>
      </c>
      <c r="J15" s="1" t="n">
        <v>213.87</v>
      </c>
    </row>
    <row r="16" customFormat="false" ht="12.75" hidden="false" customHeight="false" outlineLevel="0" collapsed="false">
      <c r="A16" s="1" t="n">
        <v>19.5041</v>
      </c>
      <c r="B16" s="1" t="n">
        <v>36.6134</v>
      </c>
      <c r="C16" s="1" t="n">
        <v>-100.5947</v>
      </c>
      <c r="D16" s="1" t="n">
        <v>0.00272</v>
      </c>
      <c r="E16" s="1" t="n">
        <v>66.84</v>
      </c>
      <c r="F16" s="1" t="n">
        <v>901.01</v>
      </c>
      <c r="G16" s="1" t="n">
        <v>250.51</v>
      </c>
      <c r="H16" s="1" t="n">
        <v>158.21</v>
      </c>
      <c r="I16" s="1" t="n">
        <v>79.67</v>
      </c>
      <c r="J16" s="1" t="n">
        <v>194.4</v>
      </c>
    </row>
    <row r="17" customFormat="false" ht="12.75" hidden="false" customHeight="false" outlineLevel="0" collapsed="false">
      <c r="A17" s="1" t="n">
        <v>19.5033</v>
      </c>
      <c r="B17" s="1" t="n">
        <v>36.6224</v>
      </c>
      <c r="C17" s="1" t="n">
        <v>-100.5948</v>
      </c>
      <c r="D17" s="1" t="n">
        <v>0.00295</v>
      </c>
      <c r="E17" s="1" t="n">
        <v>68.21</v>
      </c>
      <c r="F17" s="1" t="n">
        <v>898.29</v>
      </c>
      <c r="G17" s="1" t="n">
        <v>311.31</v>
      </c>
      <c r="H17" s="1" t="n">
        <v>116.65</v>
      </c>
      <c r="I17" s="1" t="n">
        <v>4.62</v>
      </c>
      <c r="J17" s="1" t="n">
        <v>85.84</v>
      </c>
    </row>
    <row r="18" customFormat="false" ht="12.75" hidden="false" customHeight="false" outlineLevel="0" collapsed="false">
      <c r="A18" s="1" t="n">
        <v>19.5025</v>
      </c>
      <c r="B18" s="1" t="n">
        <v>36.6314</v>
      </c>
      <c r="C18" s="1" t="n">
        <v>-100.595</v>
      </c>
      <c r="D18" s="1" t="n">
        <v>0.00328</v>
      </c>
      <c r="E18" s="1" t="n">
        <v>68.83</v>
      </c>
      <c r="F18" s="1" t="n">
        <v>901.06</v>
      </c>
      <c r="G18" s="1" t="n">
        <v>402.69</v>
      </c>
      <c r="H18" s="1" t="n">
        <v>115.91</v>
      </c>
      <c r="I18" s="1" t="n">
        <v>-32.47</v>
      </c>
      <c r="J18" s="1" t="n">
        <v>210.19</v>
      </c>
    </row>
    <row r="19" customFormat="false" ht="12.75" hidden="false" customHeight="false" outlineLevel="0" collapsed="false">
      <c r="A19" s="1" t="n">
        <v>19.5017</v>
      </c>
      <c r="B19" s="1" t="n">
        <v>36.6404</v>
      </c>
      <c r="C19" s="1" t="n">
        <v>-100.5951</v>
      </c>
      <c r="D19" s="1" t="n">
        <v>0.00359</v>
      </c>
      <c r="E19" s="1" t="n">
        <v>65.7</v>
      </c>
      <c r="F19" s="1" t="n">
        <v>903.56</v>
      </c>
      <c r="G19" s="1" t="n">
        <v>377.78</v>
      </c>
      <c r="H19" s="1" t="n">
        <v>302.6</v>
      </c>
      <c r="I19" s="1" t="n">
        <v>76.57</v>
      </c>
      <c r="J19" s="1" t="n">
        <v>211.46</v>
      </c>
    </row>
    <row r="20" customFormat="false" ht="12.75" hidden="false" customHeight="false" outlineLevel="0" collapsed="false">
      <c r="A20" s="1" t="n">
        <v>19.5009</v>
      </c>
      <c r="B20" s="1" t="n">
        <v>36.6494</v>
      </c>
      <c r="C20" s="1" t="n">
        <v>-100.5952</v>
      </c>
      <c r="D20" s="1" t="n">
        <v>0.0038</v>
      </c>
      <c r="E20" s="1" t="n">
        <v>65.41</v>
      </c>
      <c r="F20" s="1" t="n">
        <v>900.03</v>
      </c>
      <c r="G20" s="1" t="n">
        <v>295.39</v>
      </c>
      <c r="H20" s="1" t="n">
        <v>170.9</v>
      </c>
      <c r="I20" s="1" t="n">
        <v>65.81</v>
      </c>
      <c r="J20" s="1" t="n">
        <v>128.63</v>
      </c>
    </row>
    <row r="21" customFormat="false" ht="12.75" hidden="false" customHeight="false" outlineLevel="0" collapsed="false">
      <c r="A21" s="1" t="n">
        <v>19.5</v>
      </c>
      <c r="B21" s="1" t="n">
        <v>36.6584</v>
      </c>
      <c r="C21" s="1" t="n">
        <v>-100.5951</v>
      </c>
      <c r="D21" s="1" t="n">
        <v>0.00397</v>
      </c>
      <c r="E21" s="1" t="n">
        <v>70.81</v>
      </c>
      <c r="F21" s="1" t="n">
        <v>894.9</v>
      </c>
      <c r="G21" s="1" t="n">
        <v>169.16</v>
      </c>
      <c r="H21" s="1" t="n">
        <v>75.45</v>
      </c>
      <c r="I21" s="1" t="n">
        <v>330.08</v>
      </c>
      <c r="J21" s="1" t="n">
        <v>247.59</v>
      </c>
    </row>
    <row r="22" customFormat="false" ht="12.75" hidden="false" customHeight="false" outlineLevel="0" collapsed="false">
      <c r="A22" s="1" t="n">
        <v>19.4992</v>
      </c>
      <c r="B22" s="1" t="n">
        <v>36.6674</v>
      </c>
      <c r="C22" s="1" t="n">
        <v>-100.595</v>
      </c>
      <c r="D22" s="1" t="n">
        <v>0.00409</v>
      </c>
      <c r="E22" s="1" t="n">
        <v>68.17</v>
      </c>
      <c r="F22" s="1" t="n">
        <v>898.83</v>
      </c>
      <c r="G22" s="1" t="n">
        <v>160.03</v>
      </c>
      <c r="H22" s="1" t="n">
        <v>108.3</v>
      </c>
      <c r="I22" s="1" t="n">
        <v>209.8</v>
      </c>
      <c r="J22" s="1" t="n">
        <v>215.98</v>
      </c>
    </row>
    <row r="23" customFormat="false" ht="12.75" hidden="false" customHeight="false" outlineLevel="0" collapsed="false">
      <c r="A23" s="1" t="n">
        <v>19.4983</v>
      </c>
      <c r="B23" s="1" t="n">
        <v>36.6764</v>
      </c>
      <c r="C23" s="1" t="n">
        <v>-100.5952</v>
      </c>
      <c r="D23" s="1" t="n">
        <v>0.00419</v>
      </c>
      <c r="E23" s="1" t="n">
        <v>60.18</v>
      </c>
      <c r="F23" s="1" t="n">
        <v>905.04</v>
      </c>
      <c r="G23" s="1" t="n">
        <v>223.1</v>
      </c>
      <c r="H23" s="1" t="n">
        <v>111.16</v>
      </c>
      <c r="I23" s="1" t="n">
        <v>207.23</v>
      </c>
      <c r="J23" s="1" t="n">
        <v>233.25</v>
      </c>
    </row>
    <row r="24" customFormat="false" ht="12.75" hidden="false" customHeight="false" outlineLevel="0" collapsed="false">
      <c r="A24" s="1" t="n">
        <v>19.4974</v>
      </c>
      <c r="B24" s="1" t="n">
        <v>36.6854</v>
      </c>
      <c r="C24" s="1" t="n">
        <v>-100.5955</v>
      </c>
      <c r="D24" s="1" t="n">
        <v>0.00441</v>
      </c>
      <c r="E24" s="1" t="n">
        <v>59.58</v>
      </c>
      <c r="F24" s="1" t="n">
        <v>903.98</v>
      </c>
      <c r="G24" s="1" t="n">
        <v>388.16</v>
      </c>
      <c r="H24" s="1" t="n">
        <v>219.65</v>
      </c>
      <c r="I24" s="1" t="n">
        <v>-102.07</v>
      </c>
      <c r="J24" s="1" t="n">
        <v>423.86</v>
      </c>
    </row>
    <row r="25" customFormat="false" ht="12.75" hidden="false" customHeight="false" outlineLevel="0" collapsed="false">
      <c r="A25" s="1" t="n">
        <v>19.4965</v>
      </c>
      <c r="B25" s="1" t="n">
        <v>36.6944</v>
      </c>
      <c r="C25" s="1" t="n">
        <v>-100.5956</v>
      </c>
      <c r="D25" s="1" t="n">
        <v>0.00475</v>
      </c>
      <c r="E25" s="1" t="n">
        <v>64.32</v>
      </c>
      <c r="F25" s="1" t="n">
        <v>900.17</v>
      </c>
      <c r="G25" s="1" t="n">
        <v>305.95</v>
      </c>
      <c r="H25" s="1" t="n">
        <v>165.03</v>
      </c>
      <c r="I25" s="1" t="n">
        <v>-314.45</v>
      </c>
      <c r="J25" s="1" t="n">
        <v>417.96</v>
      </c>
    </row>
    <row r="26" customFormat="false" ht="12.75" hidden="false" customHeight="false" outlineLevel="0" collapsed="false">
      <c r="A26" s="1" t="n">
        <v>19.4956</v>
      </c>
      <c r="B26" s="1" t="n">
        <v>36.7034</v>
      </c>
      <c r="C26" s="1" t="n">
        <v>-100.5958</v>
      </c>
      <c r="D26" s="1" t="n">
        <v>0.00512</v>
      </c>
      <c r="E26" s="1" t="n">
        <v>65.37</v>
      </c>
      <c r="F26" s="1" t="n">
        <v>891.08</v>
      </c>
      <c r="G26" s="1" t="n">
        <v>159.2</v>
      </c>
      <c r="H26" s="1" t="n">
        <v>89.61</v>
      </c>
      <c r="I26" s="1" t="n">
        <v>42.77</v>
      </c>
      <c r="J26" s="1" t="n">
        <v>229.63</v>
      </c>
    </row>
    <row r="27" customFormat="false" ht="12.75" hidden="false" customHeight="false" outlineLevel="0" collapsed="false">
      <c r="A27" s="1" t="n">
        <v>19.4946</v>
      </c>
      <c r="B27" s="1" t="n">
        <v>36.7124</v>
      </c>
      <c r="C27" s="1" t="n">
        <v>-100.5959</v>
      </c>
      <c r="D27" s="1" t="n">
        <v>0.00544</v>
      </c>
      <c r="E27" s="1" t="n">
        <v>67.29</v>
      </c>
      <c r="F27" s="1" t="n">
        <v>882.97</v>
      </c>
      <c r="G27" s="1" t="n">
        <v>175.59</v>
      </c>
      <c r="H27" s="1" t="n">
        <v>117.73</v>
      </c>
      <c r="I27" s="1" t="n">
        <v>86.71</v>
      </c>
      <c r="J27" s="1" t="n">
        <v>163.82</v>
      </c>
    </row>
    <row r="28" customFormat="false" ht="12.75" hidden="false" customHeight="false" outlineLevel="0" collapsed="false">
      <c r="A28" s="1" t="n">
        <v>19.4936</v>
      </c>
      <c r="B28" s="1" t="n">
        <v>36.7214</v>
      </c>
      <c r="C28" s="1" t="n">
        <v>-100.596</v>
      </c>
      <c r="D28" s="1" t="n">
        <v>0.00572</v>
      </c>
      <c r="E28" s="1" t="n">
        <v>63.7</v>
      </c>
      <c r="F28" s="1" t="n">
        <v>876.07</v>
      </c>
      <c r="G28" s="1" t="n">
        <v>232.52</v>
      </c>
      <c r="H28" s="1" t="n">
        <v>110</v>
      </c>
      <c r="I28" s="1" t="n">
        <v>0.52</v>
      </c>
      <c r="J28" s="1" t="n">
        <v>154.98</v>
      </c>
    </row>
    <row r="29" customFormat="false" ht="12.75" hidden="false" customHeight="false" outlineLevel="0" collapsed="false">
      <c r="A29" s="1" t="n">
        <v>19.4927</v>
      </c>
      <c r="B29" s="1" t="n">
        <v>36.7304</v>
      </c>
      <c r="C29" s="1" t="n">
        <v>-100.596</v>
      </c>
      <c r="D29" s="1" t="n">
        <v>0.00592</v>
      </c>
      <c r="E29" s="1" t="n">
        <v>63.73</v>
      </c>
      <c r="F29" s="1" t="n">
        <v>868.29</v>
      </c>
      <c r="G29" s="1" t="n">
        <v>130.1</v>
      </c>
      <c r="H29" s="1" t="n">
        <v>44.41</v>
      </c>
      <c r="I29" s="1" t="n">
        <v>151.41</v>
      </c>
      <c r="J29" s="1" t="n">
        <v>77.97</v>
      </c>
    </row>
    <row r="30" customFormat="false" ht="12.75" hidden="false" customHeight="false" outlineLevel="0" collapsed="false">
      <c r="A30" s="1" t="n">
        <v>19.4917</v>
      </c>
      <c r="B30" s="1" t="n">
        <v>36.7394</v>
      </c>
      <c r="C30" s="1" t="n">
        <v>-100.5961</v>
      </c>
      <c r="D30" s="1" t="n">
        <v>0.00604</v>
      </c>
      <c r="E30" s="1" t="n">
        <v>67.58</v>
      </c>
      <c r="F30" s="1" t="n">
        <v>865.9</v>
      </c>
      <c r="G30" s="1" t="n">
        <v>120.6</v>
      </c>
      <c r="H30" s="1" t="n">
        <v>23.59</v>
      </c>
      <c r="I30" s="1" t="n">
        <v>207.99</v>
      </c>
      <c r="J30" s="1" t="n">
        <v>161.11</v>
      </c>
    </row>
    <row r="31" customFormat="false" ht="12.75" hidden="false" customHeight="false" outlineLevel="0" collapsed="false">
      <c r="A31" s="1" t="n">
        <v>19.4907</v>
      </c>
      <c r="B31" s="1" t="n">
        <v>36.7484</v>
      </c>
      <c r="C31" s="1" t="n">
        <v>-100.5962</v>
      </c>
      <c r="D31" s="1" t="n">
        <v>0.00617</v>
      </c>
      <c r="E31" s="1" t="n">
        <v>61.75</v>
      </c>
      <c r="F31" s="1" t="n">
        <v>857.34</v>
      </c>
      <c r="G31" s="1" t="n">
        <v>130.43</v>
      </c>
      <c r="H31" s="1" t="n">
        <v>34.76</v>
      </c>
      <c r="I31" s="1" t="n">
        <v>243.82</v>
      </c>
      <c r="J31" s="1" t="n">
        <v>150.08</v>
      </c>
    </row>
    <row r="32" customFormat="false" ht="12.75" hidden="false" customHeight="false" outlineLevel="0" collapsed="false">
      <c r="A32" s="1" t="n">
        <v>19.4898</v>
      </c>
      <c r="B32" s="1" t="n">
        <v>36.7574</v>
      </c>
      <c r="C32" s="1" t="n">
        <v>-100.5962</v>
      </c>
      <c r="D32" s="1" t="n">
        <v>0.00636</v>
      </c>
      <c r="E32" s="1" t="n">
        <v>65.5</v>
      </c>
      <c r="F32" s="1" t="n">
        <v>851.64</v>
      </c>
      <c r="G32" s="1" t="n">
        <v>146.47</v>
      </c>
      <c r="H32" s="1" t="n">
        <v>19.49</v>
      </c>
      <c r="I32" s="1" t="n">
        <v>263.11</v>
      </c>
      <c r="J32" s="1" t="n">
        <v>100.93</v>
      </c>
    </row>
    <row r="33" customFormat="false" ht="12.75" hidden="false" customHeight="false" outlineLevel="0" collapsed="false">
      <c r="A33" s="1" t="n">
        <v>19.4889</v>
      </c>
      <c r="B33" s="1" t="n">
        <v>36.7664</v>
      </c>
      <c r="C33" s="1" t="n">
        <v>-100.5962</v>
      </c>
      <c r="D33" s="1" t="n">
        <v>0.00658</v>
      </c>
      <c r="E33" s="1" t="n">
        <v>67.59</v>
      </c>
      <c r="F33" s="1" t="n">
        <v>845.38</v>
      </c>
      <c r="G33" s="1" t="n">
        <v>151.61</v>
      </c>
      <c r="H33" s="1" t="n">
        <v>55.74</v>
      </c>
      <c r="I33" s="1" t="n">
        <v>251.56</v>
      </c>
      <c r="J33" s="1" t="n">
        <v>169.44</v>
      </c>
    </row>
    <row r="34" customFormat="false" ht="12.75" hidden="false" customHeight="false" outlineLevel="0" collapsed="false">
      <c r="A34" s="1" t="n">
        <v>19.488</v>
      </c>
      <c r="B34" s="1" t="n">
        <v>36.7754</v>
      </c>
      <c r="C34" s="1" t="n">
        <v>-100.5963</v>
      </c>
      <c r="D34" s="1" t="n">
        <v>0.00669</v>
      </c>
      <c r="E34" s="1" t="n">
        <v>68</v>
      </c>
      <c r="F34" s="1" t="n">
        <v>840.2</v>
      </c>
      <c r="G34" s="1" t="n">
        <v>135.87</v>
      </c>
      <c r="H34" s="1" t="n">
        <v>56.68</v>
      </c>
      <c r="I34" s="1" t="n">
        <v>183.16</v>
      </c>
      <c r="J34" s="1" t="n">
        <v>111.57</v>
      </c>
    </row>
    <row r="35" customFormat="false" ht="12.75" hidden="false" customHeight="false" outlineLevel="0" collapsed="false">
      <c r="A35" s="1" t="n">
        <v>19.4871</v>
      </c>
      <c r="B35" s="1" t="n">
        <v>36.7844</v>
      </c>
      <c r="C35" s="1" t="n">
        <v>-100.5963</v>
      </c>
      <c r="D35" s="1" t="n">
        <v>0.00663</v>
      </c>
      <c r="E35" s="1" t="n">
        <v>68.91</v>
      </c>
      <c r="F35" s="1" t="n">
        <v>835.31</v>
      </c>
      <c r="G35" s="1" t="n">
        <v>121.04</v>
      </c>
      <c r="H35" s="1" t="n">
        <v>45.08</v>
      </c>
      <c r="I35" s="1" t="n">
        <v>146.97</v>
      </c>
      <c r="J35" s="1" t="n">
        <v>164.47</v>
      </c>
    </row>
    <row r="36" customFormat="false" ht="12.75" hidden="false" customHeight="false" outlineLevel="0" collapsed="false">
      <c r="A36" s="1" t="n">
        <v>19.4862</v>
      </c>
      <c r="B36" s="1" t="n">
        <v>36.7934</v>
      </c>
      <c r="C36" s="1" t="n">
        <v>-100.5962</v>
      </c>
      <c r="D36" s="1" t="n">
        <v>0.00639</v>
      </c>
      <c r="E36" s="1" t="n">
        <v>69.16</v>
      </c>
      <c r="F36" s="1" t="n">
        <v>827.75</v>
      </c>
      <c r="G36" s="1" t="n">
        <v>205.83</v>
      </c>
      <c r="H36" s="1" t="n">
        <v>77.21</v>
      </c>
      <c r="I36" s="1" t="n">
        <v>153.02</v>
      </c>
      <c r="J36" s="1" t="n">
        <v>190.04</v>
      </c>
    </row>
    <row r="37" customFormat="false" ht="12.75" hidden="false" customHeight="false" outlineLevel="0" collapsed="false">
      <c r="A37" s="1" t="n">
        <v>19.4853</v>
      </c>
      <c r="B37" s="1" t="n">
        <v>36.8024</v>
      </c>
      <c r="C37" s="1" t="n">
        <v>-100.596</v>
      </c>
      <c r="D37" s="1" t="n">
        <v>0.00607</v>
      </c>
      <c r="E37" s="1" t="n">
        <v>67.13</v>
      </c>
      <c r="F37" s="1" t="n">
        <v>820.46</v>
      </c>
      <c r="G37" s="1" t="n">
        <v>189.43</v>
      </c>
      <c r="H37" s="1" t="n">
        <v>60.05</v>
      </c>
      <c r="I37" s="1" t="n">
        <v>141.5</v>
      </c>
      <c r="J37" s="1" t="n">
        <v>129</v>
      </c>
    </row>
    <row r="38" customFormat="false" ht="12.75" hidden="false" customHeight="false" outlineLevel="0" collapsed="false">
      <c r="A38" s="1" t="n">
        <v>19.4845</v>
      </c>
      <c r="B38" s="1" t="n">
        <v>36.8114</v>
      </c>
      <c r="C38" s="1" t="n">
        <v>-100.5958</v>
      </c>
      <c r="D38" s="1" t="n">
        <v>0.00571</v>
      </c>
      <c r="E38" s="1" t="n">
        <v>64.98</v>
      </c>
      <c r="F38" s="1" t="n">
        <v>811.94</v>
      </c>
      <c r="G38" s="1" t="n">
        <v>85.38</v>
      </c>
      <c r="H38" s="1" t="n">
        <v>132.06</v>
      </c>
      <c r="I38" s="1" t="n">
        <v>151.34</v>
      </c>
      <c r="J38" s="1" t="n">
        <v>406.25</v>
      </c>
    </row>
    <row r="39" customFormat="false" ht="12.75" hidden="false" customHeight="false" outlineLevel="0" collapsed="false">
      <c r="A39" s="1" t="n">
        <v>19.4837</v>
      </c>
      <c r="B39" s="1" t="n">
        <v>36.8204</v>
      </c>
      <c r="C39" s="1" t="n">
        <v>-100.5957</v>
      </c>
      <c r="D39" s="1" t="n">
        <v>0.00529</v>
      </c>
      <c r="E39" s="1" t="n">
        <v>72.17</v>
      </c>
      <c r="F39" s="1" t="n">
        <v>810.97</v>
      </c>
      <c r="G39" s="1" t="n">
        <v>95.37</v>
      </c>
      <c r="H39" s="1" t="n">
        <v>68.53</v>
      </c>
      <c r="I39" s="1" t="n">
        <v>122.9</v>
      </c>
      <c r="J39" s="1" t="n">
        <v>265.82</v>
      </c>
    </row>
    <row r="40" customFormat="false" ht="12.75" hidden="false" customHeight="false" outlineLevel="0" collapsed="false">
      <c r="A40" s="1" t="n">
        <v>19.483</v>
      </c>
      <c r="B40" s="1" t="n">
        <v>36.8294</v>
      </c>
      <c r="C40" s="1" t="n">
        <v>-100.5955</v>
      </c>
      <c r="D40" s="1" t="n">
        <v>0.00491</v>
      </c>
      <c r="E40" s="1" t="n">
        <v>76.21</v>
      </c>
      <c r="F40" s="1" t="n">
        <v>819.64</v>
      </c>
      <c r="G40" s="1" t="n">
        <v>200.75</v>
      </c>
      <c r="H40" s="1" t="n">
        <v>50.35</v>
      </c>
      <c r="I40" s="1" t="n">
        <v>84.32</v>
      </c>
      <c r="J40" s="1" t="n">
        <v>67.47</v>
      </c>
    </row>
    <row r="41" customFormat="false" ht="12.75" hidden="false" customHeight="false" outlineLevel="0" collapsed="false">
      <c r="A41" s="1" t="n">
        <v>19.4821</v>
      </c>
      <c r="B41" s="1" t="n">
        <v>36.8384</v>
      </c>
      <c r="C41" s="1" t="n">
        <v>-100.5955</v>
      </c>
      <c r="D41" s="1" t="n">
        <v>0.00474</v>
      </c>
      <c r="E41" s="1" t="n">
        <v>73.31</v>
      </c>
      <c r="F41" s="1" t="n">
        <v>832.4</v>
      </c>
      <c r="G41" s="1" t="n">
        <v>245.95</v>
      </c>
      <c r="H41" s="1" t="n">
        <v>68.9</v>
      </c>
      <c r="I41" s="1" t="n">
        <v>168.27</v>
      </c>
      <c r="J41" s="1" t="n">
        <v>128.24</v>
      </c>
    </row>
    <row r="42" customFormat="false" ht="12.75" hidden="false" customHeight="false" outlineLevel="0" collapsed="false">
      <c r="A42" s="1" t="n">
        <v>19.4813</v>
      </c>
      <c r="B42" s="1" t="n">
        <v>36.8474</v>
      </c>
      <c r="C42" s="1" t="n">
        <v>-100.5955</v>
      </c>
      <c r="D42" s="1" t="n">
        <v>0.00476</v>
      </c>
      <c r="E42" s="1" t="n">
        <v>68.96</v>
      </c>
      <c r="F42" s="1" t="n">
        <v>841.83</v>
      </c>
      <c r="G42" s="1" t="n">
        <v>209.03</v>
      </c>
      <c r="H42" s="1" t="n">
        <v>78.4</v>
      </c>
      <c r="I42" s="1" t="n">
        <v>165.19</v>
      </c>
      <c r="J42" s="1" t="n">
        <v>129.62</v>
      </c>
    </row>
    <row r="43" customFormat="false" ht="12.75" hidden="false" customHeight="false" outlineLevel="0" collapsed="false">
      <c r="A43" s="1" t="n">
        <v>19.4805</v>
      </c>
      <c r="B43" s="1" t="n">
        <v>36.8564</v>
      </c>
      <c r="C43" s="1" t="n">
        <v>-100.5956</v>
      </c>
      <c r="D43" s="1" t="n">
        <v>0.00488</v>
      </c>
      <c r="E43" s="1" t="n">
        <v>65.12</v>
      </c>
      <c r="F43" s="1" t="n">
        <v>847.37</v>
      </c>
      <c r="G43" s="1" t="n">
        <v>161.44</v>
      </c>
      <c r="H43" s="1" t="n">
        <v>55.12</v>
      </c>
      <c r="I43" s="1" t="n">
        <v>169.6</v>
      </c>
      <c r="J43" s="1" t="n">
        <v>91.14</v>
      </c>
    </row>
    <row r="44" customFormat="false" ht="12.75" hidden="false" customHeight="false" outlineLevel="0" collapsed="false">
      <c r="A44" s="1" t="n">
        <v>19.4796</v>
      </c>
      <c r="B44" s="1" t="n">
        <v>36.8654</v>
      </c>
      <c r="C44" s="1" t="n">
        <v>-100.5957</v>
      </c>
      <c r="D44" s="1" t="n">
        <v>0.00501</v>
      </c>
      <c r="E44" s="1" t="n">
        <v>61.92</v>
      </c>
      <c r="F44" s="1" t="n">
        <v>852.42</v>
      </c>
      <c r="G44" s="1" t="n">
        <v>209.82</v>
      </c>
      <c r="H44" s="1" t="n">
        <v>112.61</v>
      </c>
      <c r="I44" s="1" t="n">
        <v>24.66</v>
      </c>
      <c r="J44" s="1" t="n">
        <v>211.61</v>
      </c>
    </row>
    <row r="45" customFormat="false" ht="12.75" hidden="false" customHeight="false" outlineLevel="0" collapsed="false">
      <c r="A45" s="1" t="n">
        <v>19.4788</v>
      </c>
      <c r="B45" s="1" t="n">
        <v>36.8744</v>
      </c>
      <c r="C45" s="1" t="n">
        <v>-100.5958</v>
      </c>
      <c r="D45" s="1" t="n">
        <v>0.00514</v>
      </c>
      <c r="E45" s="1" t="n">
        <v>58.89</v>
      </c>
      <c r="F45" s="1" t="n">
        <v>855.52</v>
      </c>
      <c r="G45" s="1" t="n">
        <v>246.62</v>
      </c>
      <c r="H45" s="1" t="n">
        <v>86.91</v>
      </c>
      <c r="I45" s="1" t="n">
        <v>166.61</v>
      </c>
      <c r="J45" s="1" t="n">
        <v>172.6</v>
      </c>
    </row>
    <row r="46" customFormat="false" ht="12.75" hidden="false" customHeight="false" outlineLevel="0" collapsed="false">
      <c r="A46" s="1" t="n">
        <v>19.4779</v>
      </c>
      <c r="B46" s="1" t="n">
        <v>36.8834</v>
      </c>
      <c r="C46" s="1" t="n">
        <v>-100.5958</v>
      </c>
      <c r="D46" s="1" t="n">
        <v>0.00526</v>
      </c>
      <c r="E46" s="1" t="n">
        <v>61.59</v>
      </c>
      <c r="F46" s="1" t="n">
        <v>860.24</v>
      </c>
      <c r="G46" s="1" t="n">
        <v>188.59</v>
      </c>
      <c r="H46" s="1" t="n">
        <v>43.86</v>
      </c>
      <c r="I46" s="1" t="n">
        <v>134.63</v>
      </c>
      <c r="J46" s="1" t="n">
        <v>79.51</v>
      </c>
    </row>
    <row r="47" customFormat="false" ht="12.75" hidden="false" customHeight="false" outlineLevel="0" collapsed="false">
      <c r="A47" s="1" t="n">
        <v>19.4771</v>
      </c>
      <c r="B47" s="1" t="n">
        <v>36.8924</v>
      </c>
      <c r="C47" s="1" t="n">
        <v>-100.5958</v>
      </c>
      <c r="D47" s="1" t="n">
        <v>0.00536</v>
      </c>
      <c r="E47" s="1" t="n">
        <v>60.14</v>
      </c>
      <c r="F47" s="1" t="n">
        <v>857.01</v>
      </c>
      <c r="G47" s="1" t="n">
        <v>156.09</v>
      </c>
      <c r="H47" s="1" t="n">
        <v>30.21</v>
      </c>
      <c r="I47" s="1" t="n">
        <v>218.41</v>
      </c>
      <c r="J47" s="1" t="n">
        <v>76.76</v>
      </c>
    </row>
    <row r="48" customFormat="false" ht="12.75" hidden="false" customHeight="false" outlineLevel="0" collapsed="false">
      <c r="A48" s="1" t="n">
        <v>19.4762</v>
      </c>
      <c r="B48" s="1" t="n">
        <v>36.9014</v>
      </c>
      <c r="C48" s="1" t="n">
        <v>-100.5958</v>
      </c>
      <c r="D48" s="1" t="n">
        <v>0.00547</v>
      </c>
      <c r="E48" s="1" t="n">
        <v>61.34</v>
      </c>
      <c r="F48" s="1" t="n">
        <v>852.71</v>
      </c>
      <c r="G48" s="1" t="n">
        <v>202.58</v>
      </c>
      <c r="H48" s="1" t="n">
        <v>42.99</v>
      </c>
      <c r="I48" s="1" t="n">
        <v>280.98</v>
      </c>
      <c r="J48" s="1" t="n">
        <v>96.53</v>
      </c>
    </row>
    <row r="49" customFormat="false" ht="12.75" hidden="false" customHeight="false" outlineLevel="0" collapsed="false">
      <c r="A49" s="1" t="n">
        <v>19.4753</v>
      </c>
      <c r="B49" s="1" t="n">
        <v>36.9104</v>
      </c>
      <c r="C49" s="1" t="n">
        <v>-100.5958</v>
      </c>
      <c r="D49" s="1" t="n">
        <v>0.00564</v>
      </c>
      <c r="E49" s="1" t="n">
        <v>64.07</v>
      </c>
      <c r="F49" s="1" t="n">
        <v>849.27</v>
      </c>
      <c r="G49" s="1" t="n">
        <v>249.38</v>
      </c>
      <c r="H49" s="1" t="n">
        <v>78.28</v>
      </c>
      <c r="I49" s="1" t="n">
        <v>-51.31</v>
      </c>
      <c r="J49" s="1" t="n">
        <v>244.1</v>
      </c>
    </row>
    <row r="50" customFormat="false" ht="12.75" hidden="false" customHeight="false" outlineLevel="0" collapsed="false">
      <c r="A50" s="1" t="n">
        <v>19.4745</v>
      </c>
      <c r="B50" s="1" t="n">
        <v>36.9194</v>
      </c>
      <c r="C50" s="1" t="n">
        <v>-100.5959</v>
      </c>
      <c r="D50" s="1" t="n">
        <v>0.00587</v>
      </c>
      <c r="E50" s="1" t="n">
        <v>62.86</v>
      </c>
      <c r="F50" s="1" t="n">
        <v>842.88</v>
      </c>
      <c r="G50" s="1" t="n">
        <v>294.95</v>
      </c>
      <c r="H50" s="1" t="n">
        <v>76.04</v>
      </c>
      <c r="I50" s="1" t="n">
        <v>47.17</v>
      </c>
      <c r="J50" s="1" t="n">
        <v>188.24</v>
      </c>
    </row>
    <row r="51" customFormat="false" ht="12.75" hidden="false" customHeight="false" outlineLevel="0" collapsed="false">
      <c r="A51" s="1" t="n">
        <v>19.4737</v>
      </c>
      <c r="B51" s="1" t="n">
        <v>36.9284</v>
      </c>
      <c r="C51" s="1" t="n">
        <v>-100.596</v>
      </c>
      <c r="D51" s="1" t="n">
        <v>0.00606</v>
      </c>
      <c r="E51" s="1" t="n">
        <v>65.74</v>
      </c>
      <c r="F51" s="1" t="n">
        <v>843.28</v>
      </c>
      <c r="G51" s="1" t="n">
        <v>231.7</v>
      </c>
      <c r="H51" s="1" t="n">
        <v>80.19</v>
      </c>
      <c r="I51" s="1" t="n">
        <v>94.18</v>
      </c>
      <c r="J51" s="1" t="n">
        <v>310.26</v>
      </c>
    </row>
    <row r="52" customFormat="false" ht="12.75" hidden="false" customHeight="false" outlineLevel="0" collapsed="false">
      <c r="A52" s="1" t="n">
        <v>19.4729</v>
      </c>
      <c r="B52" s="1" t="n">
        <v>36.9374</v>
      </c>
      <c r="C52" s="1" t="n">
        <v>-100.5962</v>
      </c>
      <c r="D52" s="1" t="n">
        <v>0.00626</v>
      </c>
      <c r="E52" s="1" t="n">
        <v>65.14</v>
      </c>
      <c r="F52" s="1" t="n">
        <v>845.15</v>
      </c>
      <c r="G52" s="1" t="n">
        <v>172.09</v>
      </c>
      <c r="H52" s="1" t="n">
        <v>32.36</v>
      </c>
      <c r="I52" s="1" t="n">
        <v>80.94</v>
      </c>
      <c r="J52" s="1" t="n">
        <v>108.78</v>
      </c>
    </row>
    <row r="54" customFormat="false" ht="12.75" hidden="false" customHeight="false" outlineLevel="0" collapsed="false">
      <c r="E54" s="1" t="s">
        <v>10</v>
      </c>
      <c r="G54" s="1" t="n">
        <f aca="false">STDEV(G1:G52)</f>
        <v>74.3981205223284</v>
      </c>
      <c r="I54" s="1" t="n">
        <f aca="false">STDEV(I1:I52)</f>
        <v>116.938663260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0:13:45Z</dcterms:created>
  <dc:creator>lemone</dc:creator>
  <dc:description/>
  <dc:language>en-US</dc:language>
  <cp:lastModifiedBy>Ke Liu</cp:lastModifiedBy>
  <dcterms:modified xsi:type="dcterms:W3CDTF">2006-07-25T15:46:02Z</dcterms:modified>
  <cp:revision>0</cp:revision>
  <dc:subject/>
  <dc:title/>
</cp:coreProperties>
</file>