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IS Total" sheetId="1" state="visible" r:id="rId2"/>
    <sheet name="MODIS Data" sheetId="2" state="visible" r:id="rId3"/>
    <sheet name="MODIS Western" sheetId="3" state="visible" r:id="rId4"/>
    <sheet name="MODIS Central" sheetId="4" state="visible" r:id="rId5"/>
    <sheet name="MODIS Easter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S Values</t>
  </si>
  <si>
    <t xml:space="preserve">IHOP</t>
  </si>
  <si>
    <t xml:space="preserve">Site</t>
  </si>
  <si>
    <t xml:space="preserve">soil moisture 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All S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47548356111"/>
          <c:y val="0.172228350799779"/>
          <c:w val="0.935772606208794"/>
          <c:h val="0.721318257032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26085015"/>
        <c:axId val="77988001"/>
      </c:scatterChart>
      <c:valAx>
        <c:axId val="26085015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88001"/>
        <c:crossesAt val="0"/>
        <c:crossBetween val="midCat"/>
        <c:majorUnit val="8"/>
        <c:minorUnit val="2"/>
      </c:valAx>
      <c:valAx>
        <c:axId val="7798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850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12300055157198"/>
          <c:w val="0.87027900275073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We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axId val="88359745"/>
        <c:axId val="72192214"/>
      </c:scatterChart>
      <c:valAx>
        <c:axId val="88359745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92214"/>
        <c:crossesAt val="0"/>
        <c:crossBetween val="midCat"/>
        <c:majorUnit val="8"/>
        <c:minorUnit val="2"/>
      </c:valAx>
      <c:valAx>
        <c:axId val="7219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597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Central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93141583"/>
        <c:axId val="22183362"/>
      </c:scatterChart>
      <c:valAx>
        <c:axId val="93141583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83362"/>
        <c:crossesAt val="0"/>
        <c:crossBetween val="midCat"/>
        <c:majorUnit val="8"/>
        <c:minorUnit val="2"/>
      </c:valAx>
      <c:valAx>
        <c:axId val="2218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415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Ea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axId val="91440013"/>
        <c:axId val="38968223"/>
      </c:scatterChart>
      <c:valAx>
        <c:axId val="91440013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68223"/>
        <c:crossesAt val="0"/>
        <c:crossBetween val="midCat"/>
        <c:majorUnit val="8"/>
        <c:minorUnit val="2"/>
      </c:valAx>
      <c:valAx>
        <c:axId val="38968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400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3"/>
      <c r="D2" s="4"/>
      <c r="E2" s="4"/>
      <c r="F2" s="4"/>
      <c r="G2" s="5" t="s">
        <v>1</v>
      </c>
      <c r="H2" s="4" t="s">
        <v>2</v>
      </c>
      <c r="I2" s="4"/>
      <c r="J2" s="4"/>
      <c r="K2" s="4"/>
      <c r="L2" s="6"/>
      <c r="M2" s="1" t="s">
        <v>3</v>
      </c>
    </row>
    <row r="3" customFormat="false" ht="12.75" hidden="false" customHeight="false" outlineLevel="0" collapsed="false">
      <c r="B3" s="7" t="s">
        <v>4</v>
      </c>
      <c r="C3" s="8" t="n">
        <v>1</v>
      </c>
      <c r="D3" s="9" t="n">
        <v>2</v>
      </c>
      <c r="E3" s="8" t="n">
        <v>3</v>
      </c>
      <c r="F3" s="9" t="n">
        <v>4</v>
      </c>
      <c r="G3" s="8" t="n">
        <v>5</v>
      </c>
      <c r="H3" s="9" t="n">
        <v>6</v>
      </c>
      <c r="I3" s="8" t="n">
        <v>7</v>
      </c>
      <c r="J3" s="9" t="n">
        <v>8</v>
      </c>
      <c r="K3" s="8" t="n">
        <v>9</v>
      </c>
      <c r="L3" s="10" t="n">
        <v>10</v>
      </c>
      <c r="M3" s="8" t="n">
        <v>1</v>
      </c>
      <c r="N3" s="11" t="n">
        <v>2</v>
      </c>
      <c r="O3" s="8" t="n">
        <v>3</v>
      </c>
      <c r="P3" s="11" t="n">
        <v>4</v>
      </c>
      <c r="Q3" s="8" t="n">
        <v>5</v>
      </c>
      <c r="R3" s="1" t="n">
        <v>6</v>
      </c>
      <c r="S3" s="1" t="n">
        <v>7</v>
      </c>
      <c r="T3" s="1" t="n">
        <v>8</v>
      </c>
      <c r="U3" s="1" t="n">
        <v>9</v>
      </c>
      <c r="V3" s="1" t="n">
        <v>10</v>
      </c>
    </row>
    <row r="4" customFormat="false" ht="12.75" hidden="false" customHeight="false" outlineLevel="0" collapsed="false">
      <c r="B4" s="12" t="n">
        <v>37369</v>
      </c>
      <c r="C4" s="13" t="n">
        <v>0.263</v>
      </c>
      <c r="D4" s="14" t="n">
        <v>0.244</v>
      </c>
      <c r="E4" s="13" t="n">
        <v>0.561</v>
      </c>
      <c r="F4" s="14" t="n">
        <v>0.425</v>
      </c>
      <c r="G4" s="13" t="n">
        <v>0.385</v>
      </c>
      <c r="H4" s="14" t="n">
        <v>0.69</v>
      </c>
      <c r="I4" s="13" t="n">
        <v>0.499</v>
      </c>
      <c r="J4" s="14" t="n">
        <v>0.563</v>
      </c>
      <c r="K4" s="13" t="n">
        <v>0.482</v>
      </c>
      <c r="L4" s="15" t="n">
        <v>0.39</v>
      </c>
    </row>
    <row r="5" customFormat="false" ht="12.75" hidden="false" customHeight="false" outlineLevel="0" collapsed="false">
      <c r="B5" s="12" t="n">
        <v>37385</v>
      </c>
      <c r="C5" s="16" t="n">
        <v>0.267</v>
      </c>
      <c r="D5" s="17" t="n">
        <v>0.221</v>
      </c>
      <c r="E5" s="16" t="n">
        <v>0.296</v>
      </c>
      <c r="F5" s="17" t="n">
        <v>0.456</v>
      </c>
      <c r="G5" s="16" t="n">
        <v>0.535</v>
      </c>
      <c r="H5" s="17" t="n">
        <v>0.662</v>
      </c>
      <c r="I5" s="16" t="n">
        <v>0.587</v>
      </c>
      <c r="J5" s="17" t="n">
        <v>0.633</v>
      </c>
      <c r="K5" s="16" t="n">
        <v>0.598</v>
      </c>
      <c r="L5" s="18" t="n">
        <v>0.229</v>
      </c>
    </row>
    <row r="6" customFormat="false" ht="12.75" hidden="false" customHeight="false" outlineLevel="0" collapsed="false">
      <c r="B6" s="12" t="n">
        <v>37401</v>
      </c>
      <c r="C6" s="13" t="n">
        <v>0.285</v>
      </c>
      <c r="D6" s="14" t="n">
        <v>0.24</v>
      </c>
      <c r="E6" s="13" t="n">
        <v>0.558</v>
      </c>
      <c r="F6" s="14" t="n">
        <v>0.492</v>
      </c>
      <c r="G6" s="13" t="n">
        <v>0.563</v>
      </c>
      <c r="H6" s="14" t="n">
        <v>0.514</v>
      </c>
      <c r="I6" s="13" t="n">
        <v>0.551</v>
      </c>
      <c r="J6" s="14" t="n">
        <v>0.616</v>
      </c>
      <c r="K6" s="13" t="n">
        <v>0.67</v>
      </c>
      <c r="L6" s="15" t="n">
        <v>0.367</v>
      </c>
    </row>
    <row r="7" customFormat="false" ht="12.75" hidden="false" customHeight="false" outlineLevel="0" collapsed="false">
      <c r="B7" s="12" t="n">
        <v>37417</v>
      </c>
      <c r="C7" s="16" t="n">
        <v>0.323</v>
      </c>
      <c r="D7" s="17" t="n">
        <v>0.413</v>
      </c>
      <c r="E7" s="16" t="n">
        <v>0.423</v>
      </c>
      <c r="F7" s="17" t="n">
        <v>0.471</v>
      </c>
      <c r="G7" s="16" t="n">
        <v>0.673</v>
      </c>
      <c r="H7" s="17" t="n">
        <v>0.362</v>
      </c>
      <c r="I7" s="16" t="n">
        <v>0.575</v>
      </c>
      <c r="J7" s="17" t="n">
        <v>0.653</v>
      </c>
      <c r="K7" s="16" t="n">
        <v>0.733</v>
      </c>
      <c r="L7" s="19" t="n">
        <v>0.325</v>
      </c>
    </row>
    <row r="8" customFormat="false" ht="12.75" hidden="false" customHeight="false" outlineLevel="0" collapsed="false">
      <c r="B8" s="20" t="n">
        <v>37433</v>
      </c>
      <c r="C8" s="21" t="n">
        <v>0.299</v>
      </c>
      <c r="D8" s="22" t="n">
        <v>0.374</v>
      </c>
      <c r="E8" s="21" t="n">
        <v>0.584</v>
      </c>
      <c r="F8" s="22" t="n">
        <v>0.469</v>
      </c>
      <c r="G8" s="21" t="n">
        <v>0.468</v>
      </c>
      <c r="H8" s="22" t="n">
        <v>0.417</v>
      </c>
      <c r="I8" s="21" t="n">
        <v>0.522</v>
      </c>
      <c r="J8" s="22" t="n">
        <v>0.695</v>
      </c>
      <c r="K8" s="21" t="n">
        <v>0.694</v>
      </c>
      <c r="L8" s="23" t="n">
        <v>0.457</v>
      </c>
    </row>
    <row r="15" customFormat="false" ht="12.75" hidden="false" customHeight="false" outlineLevel="0" collapsed="false">
      <c r="I1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21:43:17Z</dcterms:created>
  <dc:creator>alfieri</dc:creator>
  <dc:description/>
  <dc:language>en-US</dc:language>
  <cp:lastModifiedBy>Fei Chen</cp:lastModifiedBy>
  <dcterms:modified xsi:type="dcterms:W3CDTF">2003-12-05T21:04:18Z</dcterms:modified>
  <cp:revision>0</cp:revision>
  <dc:subject/>
  <dc:title/>
</cp:coreProperties>
</file>