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5">
  <si>
    <t xml:space="preserve">Leaf Area Index</t>
  </si>
  <si>
    <t xml:space="preserve">MSR</t>
  </si>
  <si>
    <t xml:space="preserve">Fluke IR Temperature (C) </t>
  </si>
  <si>
    <t xml:space="preserve">Date</t>
  </si>
  <si>
    <t xml:space="preserve">Time (CST)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Gravimetric Soil Core</t>
  </si>
  <si>
    <t xml:space="preserve">Sample</t>
  </si>
  <si>
    <t xml:space="preserve">Weight 1 (g)</t>
  </si>
  <si>
    <t xml:space="preserve">Weight 2 (g)</t>
  </si>
  <si>
    <t xml:space="preserve">Mean Wt</t>
  </si>
  <si>
    <t xml:space="preserve">Mwet (g)</t>
  </si>
  <si>
    <t xml:space="preserve">Trime Soil Moisture (%)</t>
  </si>
  <si>
    <t xml:space="preserve">Time (CST) </t>
  </si>
  <si>
    <t xml:space="preserve">Value</t>
  </si>
  <si>
    <t xml:space="preserve">FILE</t>
  </si>
  <si>
    <t xml:space="preserve">Site</t>
  </si>
  <si>
    <t xml:space="preserve">Transect</t>
  </si>
  <si>
    <t xml:space="preserve">Location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Time 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Flux Tower IR View (1)</t>
  </si>
  <si>
    <t xml:space="preserve">1606-1611</t>
  </si>
  <si>
    <t xml:space="preserve">Wet Weight</t>
  </si>
  <si>
    <t xml:space="preserve">0-2cm A</t>
  </si>
  <si>
    <t xml:space="preserve">Soil moisture profiler sample (0.5m West) A</t>
  </si>
  <si>
    <t xml:space="preserve">1139-1142</t>
  </si>
  <si>
    <t xml:space="preserve">West 0m</t>
  </si>
  <si>
    <t xml:space="preserve">NA</t>
  </si>
  <si>
    <t xml:space="preserve">0-2cm B</t>
  </si>
  <si>
    <t xml:space="preserve">Soil moisture profiler sample (0.5m West) B</t>
  </si>
  <si>
    <t xml:space="preserve">West 5m</t>
  </si>
  <si>
    <t xml:space="preserve">0-2cm C</t>
  </si>
  <si>
    <t xml:space="preserve">Soil moisture profiler sample (0.5m West) C</t>
  </si>
  <si>
    <t xml:space="preserve">West 10m</t>
  </si>
  <si>
    <t xml:space="preserve">2-5cm A</t>
  </si>
  <si>
    <t xml:space="preserve">Soil moisture profiler sample (0.5m West) D</t>
  </si>
  <si>
    <t xml:space="preserve">West 15m</t>
  </si>
  <si>
    <t xml:space="preserve">Flux Tower IR View (2)</t>
  </si>
  <si>
    <t xml:space="preserve">1613-1615</t>
  </si>
  <si>
    <t xml:space="preserve">2-5cm B</t>
  </si>
  <si>
    <t xml:space="preserve">Soil moisture profiler sample (0.5m West) Avg. ([sumA-D]/4)</t>
  </si>
  <si>
    <t xml:space="preserve">West 20</t>
  </si>
  <si>
    <t xml:space="preserve">2-5cm C</t>
  </si>
  <si>
    <t xml:space="preserve">Gravimetric soil core location sample A* </t>
  </si>
  <si>
    <t xml:space="preserve">1146-1148</t>
  </si>
  <si>
    <t xml:space="preserve">South 0m</t>
  </si>
  <si>
    <t xml:space="preserve">5-8cm A</t>
  </si>
  <si>
    <t xml:space="preserve">Gravimetric soil core location sample B* </t>
  </si>
  <si>
    <t xml:space="preserve">South 5m</t>
  </si>
  <si>
    <t xml:space="preserve">5-8cm B</t>
  </si>
  <si>
    <t xml:space="preserve">Gravimetric soil core location sample C* </t>
  </si>
  <si>
    <t xml:space="preserve">South 10m</t>
  </si>
  <si>
    <t xml:space="preserve">Western transect 0m </t>
  </si>
  <si>
    <t xml:space="preserve">1613-1617</t>
  </si>
  <si>
    <t xml:space="preserve">5-8cm C</t>
  </si>
  <si>
    <t xml:space="preserve">Gravimetric soil core location sample D* </t>
  </si>
  <si>
    <t xml:space="preserve">South 15m</t>
  </si>
  <si>
    <t xml:space="preserve">Western transect 5m </t>
  </si>
  <si>
    <t xml:space="preserve">Weight</t>
  </si>
  <si>
    <t xml:space="preserve">Tare</t>
  </si>
  <si>
    <t xml:space="preserve">Mdry (g)</t>
  </si>
  <si>
    <t xml:space="preserve">Mass Soil Moisture (%)</t>
  </si>
  <si>
    <t xml:space="preserve">Gravimetric soil core location sample Avg. ([sumA-D]/4)* </t>
  </si>
  <si>
    <t xml:space="preserve">South 20m</t>
  </si>
  <si>
    <t xml:space="preserve">Western transect 10m </t>
  </si>
  <si>
    <t xml:space="preserve">Dry Weight</t>
  </si>
  <si>
    <t xml:space="preserve">Transect west 0m A</t>
  </si>
  <si>
    <t xml:space="preserve">1148-1149</t>
  </si>
  <si>
    <t xml:space="preserve">Tower IR View</t>
  </si>
  <si>
    <t xml:space="preserve">Avg</t>
  </si>
  <si>
    <t xml:space="preserve">C</t>
  </si>
  <si>
    <t xml:space="preserve">Western transect 15m </t>
  </si>
  <si>
    <t xml:space="preserve">Transect west 0m B</t>
  </si>
  <si>
    <t xml:space="preserve">Std Dev</t>
  </si>
  <si>
    <t xml:space="preserve">Western transect 20m </t>
  </si>
  <si>
    <t xml:space="preserve">Transect west 0m C</t>
  </si>
  <si>
    <t xml:space="preserve">Porometry and xylem potential are not applicable to this site</t>
  </si>
  <si>
    <t xml:space="preserve">Southern transect 0m </t>
  </si>
  <si>
    <t xml:space="preserve">1618-1621</t>
  </si>
  <si>
    <t xml:space="preserve">Transect west 0m D</t>
  </si>
  <si>
    <t xml:space="preserve">since the field is heavily grazed and there is little,if any, living vegetation.</t>
  </si>
  <si>
    <t xml:space="preserve">Southern transect 5m </t>
  </si>
  <si>
    <t xml:space="preserve">Transect west 0m Avg. ([sumA-D]/4)</t>
  </si>
  <si>
    <t xml:space="preserve">LAI represents patches of dead grass that has been grazed to the base.</t>
  </si>
  <si>
    <t xml:space="preserve">Southern transect 10m </t>
  </si>
  <si>
    <t xml:space="preserve">Transect west 5m A</t>
  </si>
  <si>
    <t xml:space="preserve">1155-1156</t>
  </si>
  <si>
    <t xml:space="preserve">Looking</t>
  </si>
  <si>
    <t xml:space="preserve">Colour</t>
  </si>
  <si>
    <t xml:space="preserve">Center Wavelength</t>
  </si>
  <si>
    <t xml:space="preserve">Southern transect 15m </t>
  </si>
  <si>
    <t xml:space="preserve">Transect west 5m B</t>
  </si>
  <si>
    <t xml:space="preserve">Up</t>
  </si>
  <si>
    <t xml:space="preserve">Blue</t>
  </si>
  <si>
    <t xml:space="preserve">Southern transect 20m </t>
  </si>
  <si>
    <t xml:space="preserve">Transect west 5m C</t>
  </si>
  <si>
    <t xml:space="preserve">Down</t>
  </si>
  <si>
    <t xml:space="preserve">Transect west 5m D</t>
  </si>
  <si>
    <t xml:space="preserve">Green</t>
  </si>
  <si>
    <t xml:space="preserve">*Vegetation height insignificant, therefore no IR temp. taken of veg. top or base for transect west and south</t>
  </si>
  <si>
    <t xml:space="preserve">Transect west 5m Avg. ([sumA-D]/4)</t>
  </si>
  <si>
    <t xml:space="preserve">(Western transect sampled E to W)</t>
  </si>
  <si>
    <t xml:space="preserve">Soil Core Location: </t>
  </si>
  <si>
    <t xml:space="preserve">Transect west 10m A</t>
  </si>
  <si>
    <t xml:space="preserve">1159-1201</t>
  </si>
  <si>
    <t xml:space="preserve">Red</t>
  </si>
  <si>
    <t xml:space="preserve">(Southern transect sampled N to S)</t>
  </si>
  <si>
    <t xml:space="preserve">(Weighed without canister lids)</t>
  </si>
  <si>
    <t xml:space="preserve">Transect west 10m B</t>
  </si>
  <si>
    <t xml:space="preserve">Transect west 10m C</t>
  </si>
  <si>
    <t xml:space="preserve">nIR</t>
  </si>
  <si>
    <t xml:space="preserve">Transect west 10m D</t>
  </si>
  <si>
    <t xml:space="preserve">Transect west 10m Avg. ([sumA-D]/4)</t>
  </si>
  <si>
    <t xml:space="preserve">Transect west 15m A</t>
  </si>
  <si>
    <t xml:space="preserve">1203-1204</t>
  </si>
  <si>
    <t xml:space="preserve">Transect west 15m B</t>
  </si>
  <si>
    <t xml:space="preserve">Temp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1207-1209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1342-1344</t>
  </si>
  <si>
    <t xml:space="preserve">Transect south 0m B</t>
  </si>
  <si>
    <t xml:space="preserve">Transect south 0m C</t>
  </si>
  <si>
    <t xml:space="preserve">Transect south 0m D</t>
  </si>
  <si>
    <t xml:space="preserve">Transect south 0m Avg. ([sumA-D]/4)</t>
  </si>
  <si>
    <t xml:space="preserve">Transect south 5m A</t>
  </si>
  <si>
    <t xml:space="preserve">1401-1404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1407-1408</t>
  </si>
  <si>
    <t xml:space="preserve">Site 6 has a single long 45m N to S transect along the track to the station with samples taken each 5m.</t>
  </si>
  <si>
    <t xml:space="preserve">Transect south 10m B</t>
  </si>
  <si>
    <t xml:space="preserve">This is because of the homogeneous nature of crop rows of winter wheat, as well as minimize impact on thr site.</t>
  </si>
  <si>
    <t xml:space="preserve">Transect south 10m C</t>
  </si>
  <si>
    <t xml:space="preserve">Transect south 10m D</t>
  </si>
  <si>
    <t xml:space="preserve">Testing confirmed that due to the anatomy of winter wheat - it has a hollow center, running it length that allow N2 to pass through - the</t>
  </si>
  <si>
    <t xml:space="preserve">Transect south 10m Avg. ([sumA-D]/4)</t>
  </si>
  <si>
    <t xml:space="preserve">pressure can not be used at this site.</t>
  </si>
  <si>
    <t xml:space="preserve">Transect south 15m A</t>
  </si>
  <si>
    <t xml:space="preserve">1409-1410</t>
  </si>
  <si>
    <t xml:space="preserve">Transect south 15m B</t>
  </si>
  <si>
    <t xml:space="preserve">Transect south 15m C</t>
  </si>
  <si>
    <t xml:space="preserve">Transect south 15m D</t>
  </si>
  <si>
    <t xml:space="preserve">Transect south 15m Avg. ([sumA-D]/4)</t>
  </si>
  <si>
    <t xml:space="preserve">Transect south 20m A</t>
  </si>
  <si>
    <t xml:space="preserve">1412-1412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*(W of flux tower, 0.5m outside fenc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[$-409]m/d/yyyy"/>
    <numFmt numFmtId="168" formatCode="[$-409]h:mm:ss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1" activeCellId="0" sqref="BA1:B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5.28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8" min="8" style="0" width="5.85"/>
    <col collapsed="false" customWidth="true" hidden="false" outlineLevel="0" max="9" min="9" style="0" width="6.99"/>
    <col collapsed="false" customWidth="true" hidden="false" outlineLevel="0" max="10" min="10" style="0" width="5.56"/>
    <col collapsed="false" customWidth="true" hidden="false" outlineLevel="0" max="11" min="11" style="0" width="9.28"/>
    <col collapsed="false" customWidth="true" hidden="false" outlineLevel="0" max="12" min="12" style="0" width="13.85"/>
    <col collapsed="false" customWidth="true" hidden="false" outlineLevel="0" max="13" min="13" style="1" width="9.56"/>
    <col collapsed="false" customWidth="true" hidden="false" outlineLevel="0" max="14" min="14" style="0" width="8.7"/>
    <col collapsed="false" customWidth="true" hidden="false" outlineLevel="0" max="16" min="15" style="0" width="13.85"/>
    <col collapsed="false" customWidth="true" hidden="false" outlineLevel="0" max="17" min="17" style="0" width="19.56"/>
    <col collapsed="false" customWidth="true" hidden="false" outlineLevel="0" max="32" min="18" style="0" width="13.85"/>
    <col collapsed="false" customWidth="true" hidden="false" outlineLevel="0" max="34" min="34" style="0" width="24.13"/>
    <col collapsed="false" customWidth="true" hidden="false" outlineLevel="0" max="35" min="35" style="0" width="7.14"/>
    <col collapsed="false" customWidth="true" hidden="false" outlineLevel="0" max="36" min="36" style="0" width="10.99"/>
    <col collapsed="false" customWidth="true" hidden="false" outlineLevel="0" max="37" min="37" style="0" width="4.99"/>
    <col collapsed="false" customWidth="true" hidden="false" outlineLevel="0" max="38" min="38" style="0" width="8.7"/>
    <col collapsed="false" customWidth="true" hidden="false" outlineLevel="0" max="39" min="39" style="0" width="11.7"/>
    <col collapsed="false" customWidth="true" hidden="false" outlineLevel="0" max="40" min="40" style="0" width="10.99"/>
    <col collapsed="false" customWidth="true" hidden="false" outlineLevel="0" max="41" min="41" style="0" width="9.7"/>
    <col collapsed="false" customWidth="true" hidden="false" outlineLevel="0" max="43" min="43" style="0" width="30.99"/>
    <col collapsed="false" customWidth="true" hidden="false" outlineLevel="0" max="44" min="44" style="0" width="10.71"/>
    <col collapsed="false" customWidth="true" hidden="false" outlineLevel="0" max="45" min="45" style="0" width="16.13"/>
    <col collapsed="false" customWidth="true" hidden="false" outlineLevel="0" max="46" min="46" style="0" width="11.28"/>
    <col collapsed="false" customWidth="true" hidden="false" outlineLevel="0" max="47" min="47" style="0" width="16.99"/>
    <col collapsed="false" customWidth="true" hidden="false" outlineLevel="0" max="51" min="48" style="0" width="17.28"/>
    <col collapsed="false" customWidth="true" hidden="false" outlineLevel="0" max="52" min="52" style="0" width="50.56"/>
    <col collapsed="false" customWidth="true" hidden="false" outlineLevel="0" max="53" min="53" style="2" width="7.14"/>
    <col collapsed="false" customWidth="true" hidden="false" outlineLevel="0" max="54" min="54" style="0" width="11.56"/>
    <col collapsed="false" customWidth="true" hidden="false" outlineLevel="0" max="55" min="55" style="0" width="6.28"/>
  </cols>
  <sheetData>
    <row r="1" customFormat="false" ht="12.75" hidden="false" customHeight="false" outlineLevel="0" collapsed="false">
      <c r="A1" s="1" t="s">
        <v>0</v>
      </c>
      <c r="L1" s="0" t="s">
        <v>1</v>
      </c>
      <c r="M1" s="1" t="s">
        <v>1</v>
      </c>
      <c r="AH1" s="3" t="s">
        <v>2</v>
      </c>
      <c r="AI1" s="3" t="s">
        <v>3</v>
      </c>
      <c r="AJ1" s="3" t="s">
        <v>4</v>
      </c>
      <c r="AK1" s="3" t="s">
        <v>5</v>
      </c>
      <c r="AL1" s="3" t="s">
        <v>6</v>
      </c>
      <c r="AM1" s="3" t="s">
        <v>7</v>
      </c>
      <c r="AN1" s="3" t="s">
        <v>8</v>
      </c>
      <c r="AO1" s="3" t="s">
        <v>9</v>
      </c>
      <c r="AQ1" s="3" t="s">
        <v>10</v>
      </c>
      <c r="AR1" s="3" t="s">
        <v>3</v>
      </c>
      <c r="AS1" s="3" t="s">
        <v>4</v>
      </c>
      <c r="AT1" s="3" t="s">
        <v>11</v>
      </c>
      <c r="AU1" s="3" t="s">
        <v>12</v>
      </c>
      <c r="AV1" s="3" t="s">
        <v>13</v>
      </c>
      <c r="AW1" s="3" t="s">
        <v>14</v>
      </c>
      <c r="AX1" s="3" t="s">
        <v>15</v>
      </c>
      <c r="AY1" s="3"/>
      <c r="AZ1" s="3" t="s">
        <v>16</v>
      </c>
      <c r="BA1" s="4" t="s">
        <v>3</v>
      </c>
      <c r="BB1" s="3" t="s">
        <v>17</v>
      </c>
      <c r="BC1" s="5" t="s">
        <v>18</v>
      </c>
      <c r="BM1" s="3"/>
    </row>
    <row r="2" customFormat="false" ht="12.75" hidden="false" customHeight="false" outlineLevel="0" collapsed="false">
      <c r="A2" s="1" t="s">
        <v>19</v>
      </c>
      <c r="B2" s="0" t="s">
        <v>20</v>
      </c>
      <c r="C2" s="0" t="s">
        <v>21</v>
      </c>
      <c r="D2" s="0" t="s">
        <v>22</v>
      </c>
      <c r="E2" s="0" t="s">
        <v>3</v>
      </c>
      <c r="F2" s="0" t="s">
        <v>23</v>
      </c>
      <c r="G2" s="0" t="s">
        <v>24</v>
      </c>
      <c r="H2" s="0" t="s">
        <v>25</v>
      </c>
      <c r="I2" s="0" t="s">
        <v>26</v>
      </c>
      <c r="J2" s="0" t="s">
        <v>27</v>
      </c>
      <c r="K2" s="0" t="s">
        <v>28</v>
      </c>
      <c r="M2" s="1" t="s">
        <v>22</v>
      </c>
      <c r="N2" s="0" t="s">
        <v>29</v>
      </c>
      <c r="O2" s="0" t="s">
        <v>30</v>
      </c>
      <c r="P2" s="0" t="s">
        <v>31</v>
      </c>
      <c r="Q2" s="0" t="s">
        <v>32</v>
      </c>
      <c r="R2" s="0" t="s">
        <v>33</v>
      </c>
      <c r="S2" s="0" t="s">
        <v>34</v>
      </c>
      <c r="T2" s="0" t="s">
        <v>35</v>
      </c>
      <c r="U2" s="0" t="s">
        <v>33</v>
      </c>
      <c r="V2" s="0" t="s">
        <v>36</v>
      </c>
      <c r="W2" s="0" t="s">
        <v>37</v>
      </c>
      <c r="X2" s="0" t="s">
        <v>33</v>
      </c>
      <c r="Y2" s="0" t="s">
        <v>38</v>
      </c>
      <c r="Z2" s="0" t="s">
        <v>39</v>
      </c>
      <c r="AA2" s="0" t="s">
        <v>33</v>
      </c>
      <c r="AB2" s="0" t="s">
        <v>40</v>
      </c>
      <c r="AC2" s="0" t="s">
        <v>41</v>
      </c>
      <c r="AD2" s="0" t="s">
        <v>33</v>
      </c>
      <c r="AE2" s="0" t="s">
        <v>42</v>
      </c>
      <c r="AF2" s="0" t="s">
        <v>43</v>
      </c>
      <c r="AH2" s="0" t="s">
        <v>44</v>
      </c>
      <c r="AI2" s="6" t="n">
        <v>37395</v>
      </c>
      <c r="AJ2" s="0" t="s">
        <v>45</v>
      </c>
      <c r="AK2" s="0" t="n">
        <v>32.1</v>
      </c>
      <c r="AL2" s="0" t="n">
        <v>39.1</v>
      </c>
      <c r="AM2" s="0" t="n">
        <v>30.4</v>
      </c>
      <c r="AN2" s="0" t="n">
        <v>27.7</v>
      </c>
      <c r="AO2" s="0" t="n">
        <v>24</v>
      </c>
      <c r="AQ2" s="0" t="s">
        <v>46</v>
      </c>
      <c r="AR2" s="6" t="n">
        <v>37395</v>
      </c>
      <c r="AS2" s="0" t="n">
        <v>1218</v>
      </c>
      <c r="AT2" s="0" t="s">
        <v>47</v>
      </c>
      <c r="AU2" s="0" t="n">
        <v>37.2</v>
      </c>
      <c r="AV2" s="0" t="n">
        <v>37.2</v>
      </c>
      <c r="AW2" s="0" t="n">
        <f aca="false">(AU2+AV2)/2</f>
        <v>37.2</v>
      </c>
      <c r="AX2" s="0" t="n">
        <f aca="false">AW2-AV12</f>
        <v>23.7</v>
      </c>
      <c r="AZ2" s="0" t="s">
        <v>48</v>
      </c>
      <c r="BA2" s="2" t="n">
        <v>37395</v>
      </c>
      <c r="BB2" s="0" t="s">
        <v>49</v>
      </c>
      <c r="BC2" s="7" t="n">
        <v>12.5</v>
      </c>
    </row>
    <row r="3" customFormat="false" ht="12.75" hidden="false" customHeight="false" outlineLevel="0" collapsed="false">
      <c r="A3" s="1" t="n">
        <v>12</v>
      </c>
      <c r="B3" s="0" t="n">
        <v>10</v>
      </c>
      <c r="C3" s="0" t="s">
        <v>50</v>
      </c>
      <c r="D3" s="0" t="n">
        <v>1</v>
      </c>
      <c r="E3" s="2" t="n">
        <v>37395</v>
      </c>
      <c r="F3" s="8" t="n">
        <v>0.756053240740741</v>
      </c>
      <c r="G3" s="0" t="n">
        <v>0.03</v>
      </c>
      <c r="H3" s="0" t="n">
        <v>0</v>
      </c>
      <c r="I3" s="0" t="n">
        <v>0.981</v>
      </c>
      <c r="J3" s="0" t="n">
        <v>53</v>
      </c>
      <c r="K3" s="0" t="n">
        <v>0.2</v>
      </c>
      <c r="M3" s="1" t="n">
        <v>1</v>
      </c>
      <c r="N3" s="0" t="n">
        <v>175329</v>
      </c>
      <c r="O3" s="0" t="n">
        <v>811</v>
      </c>
      <c r="P3" s="0" t="n">
        <v>938.7</v>
      </c>
      <c r="Q3" s="0" t="n">
        <v>87.9</v>
      </c>
      <c r="R3" s="0" t="n">
        <f aca="false">Q3/P3</f>
        <v>0.0936401406200064</v>
      </c>
      <c r="S3" s="0" t="n">
        <v>814.16</v>
      </c>
      <c r="T3" s="0" t="n">
        <v>111.53</v>
      </c>
      <c r="U3" s="0" t="n">
        <f aca="false">T3/S3</f>
        <v>0.136987815662769</v>
      </c>
      <c r="V3" s="0" t="n">
        <v>734.38</v>
      </c>
      <c r="W3" s="0" t="n">
        <v>131.42</v>
      </c>
      <c r="X3" s="0" t="n">
        <f aca="false">W3/V3</f>
        <v>0.17895367520902</v>
      </c>
      <c r="Y3" s="0" t="n">
        <v>630.09</v>
      </c>
      <c r="Z3" s="0" t="n">
        <v>165.55</v>
      </c>
      <c r="AA3" s="0" t="n">
        <f aca="false">Z3/Y3</f>
        <v>0.262740243457284</v>
      </c>
      <c r="AB3" s="0" t="n">
        <v>478.67</v>
      </c>
      <c r="AC3" s="0" t="n">
        <v>221.45</v>
      </c>
      <c r="AD3" s="0" t="n">
        <f aca="false">AC3/AB3</f>
        <v>0.462636054066476</v>
      </c>
      <c r="AE3" s="0" t="n">
        <v>29.2</v>
      </c>
      <c r="AF3" s="0" t="n">
        <f aca="false">(AC3-W3)/(AC3+W4)</f>
        <v>0.256503034274481</v>
      </c>
      <c r="AH3" s="0" t="s">
        <v>44</v>
      </c>
      <c r="AI3" s="6" t="n">
        <v>37395</v>
      </c>
      <c r="AJ3" s="0" t="s">
        <v>45</v>
      </c>
      <c r="AK3" s="0" t="n">
        <v>30.5</v>
      </c>
      <c r="AL3" s="0" t="n">
        <v>38.4</v>
      </c>
      <c r="AM3" s="0" t="n">
        <v>38.2</v>
      </c>
      <c r="AN3" s="0" t="s">
        <v>51</v>
      </c>
      <c r="AO3" s="0" t="n">
        <v>2.5</v>
      </c>
      <c r="AQ3" s="0" t="s">
        <v>46</v>
      </c>
      <c r="AR3" s="6" t="n">
        <v>37395</v>
      </c>
      <c r="AS3" s="0" t="n">
        <v>1218</v>
      </c>
      <c r="AT3" s="0" t="s">
        <v>52</v>
      </c>
      <c r="AU3" s="0" t="n">
        <v>37.7</v>
      </c>
      <c r="AV3" s="0" t="n">
        <v>37.7</v>
      </c>
      <c r="AW3" s="0" t="n">
        <f aca="false">(AU3+AV3)/2</f>
        <v>37.7</v>
      </c>
      <c r="AX3" s="0" t="n">
        <f aca="false">AW3-AV13</f>
        <v>24</v>
      </c>
      <c r="AZ3" s="0" t="s">
        <v>53</v>
      </c>
      <c r="BA3" s="2" t="n">
        <v>37395</v>
      </c>
      <c r="BB3" s="0" t="s">
        <v>49</v>
      </c>
      <c r="BC3" s="7" t="n">
        <v>12.4</v>
      </c>
    </row>
    <row r="4" customFormat="false" ht="12.75" hidden="false" customHeight="false" outlineLevel="0" collapsed="false">
      <c r="A4" s="1" t="n">
        <v>13</v>
      </c>
      <c r="B4" s="0" t="n">
        <v>10</v>
      </c>
      <c r="C4" s="0" t="s">
        <v>54</v>
      </c>
      <c r="D4" s="0" t="n">
        <v>2</v>
      </c>
      <c r="E4" s="2" t="n">
        <v>37395</v>
      </c>
      <c r="F4" s="8" t="n">
        <v>0.757002314814815</v>
      </c>
      <c r="G4" s="0" t="n">
        <v>0.18</v>
      </c>
      <c r="H4" s="0" t="n">
        <v>0</v>
      </c>
      <c r="I4" s="0" t="n">
        <v>0.865</v>
      </c>
      <c r="J4" s="0" t="n">
        <v>79</v>
      </c>
      <c r="K4" s="0" t="n">
        <v>0.201</v>
      </c>
      <c r="M4" s="1" t="n">
        <v>2</v>
      </c>
      <c r="N4" s="0" t="n">
        <v>175413</v>
      </c>
      <c r="O4" s="0" t="n">
        <v>798</v>
      </c>
      <c r="P4" s="0" t="n">
        <v>923.58</v>
      </c>
      <c r="Q4" s="0" t="n">
        <v>86.9</v>
      </c>
      <c r="R4" s="0" t="n">
        <f aca="false">Q4/P4</f>
        <v>0.0940903874055307</v>
      </c>
      <c r="S4" s="0" t="n">
        <v>800.16</v>
      </c>
      <c r="T4" s="0" t="n">
        <v>110.91</v>
      </c>
      <c r="U4" s="0" t="n">
        <f aca="false">T4/S4</f>
        <v>0.138609778044391</v>
      </c>
      <c r="V4" s="0" t="n">
        <v>719.75</v>
      </c>
      <c r="W4" s="0" t="n">
        <v>129.54</v>
      </c>
      <c r="X4" s="0" t="n">
        <f aca="false">W4/V4</f>
        <v>0.179979159430358</v>
      </c>
      <c r="Y4" s="0" t="n">
        <v>616.47</v>
      </c>
      <c r="Z4" s="0" t="n">
        <v>167.93</v>
      </c>
      <c r="AA4" s="0" t="n">
        <f aca="false">Z4/Y4</f>
        <v>0.272405794280338</v>
      </c>
      <c r="AB4" s="0" t="n">
        <v>463.91</v>
      </c>
      <c r="AC4" s="0" t="n">
        <v>218.82</v>
      </c>
      <c r="AD4" s="0" t="n">
        <f aca="false">AC4/AB4</f>
        <v>0.471686318466944</v>
      </c>
      <c r="AE4" s="0" t="n">
        <v>29.3</v>
      </c>
      <c r="AF4" s="0" t="n">
        <f aca="false">(AC4-W4)/(AC4+W5)</f>
        <v>0.247662903270548</v>
      </c>
      <c r="AH4" s="0" t="s">
        <v>44</v>
      </c>
      <c r="AI4" s="6" t="n">
        <v>37395</v>
      </c>
      <c r="AJ4" s="0" t="s">
        <v>45</v>
      </c>
      <c r="AK4" s="0" t="n">
        <v>32.2</v>
      </c>
      <c r="AL4" s="0" t="n">
        <v>38.7</v>
      </c>
      <c r="AM4" s="0" t="s">
        <v>51</v>
      </c>
      <c r="AN4" s="0" t="s">
        <v>51</v>
      </c>
      <c r="AO4" s="0" t="n">
        <v>0</v>
      </c>
      <c r="AQ4" s="0" t="s">
        <v>46</v>
      </c>
      <c r="AR4" s="6" t="n">
        <v>37395</v>
      </c>
      <c r="AS4" s="0" t="n">
        <v>1218</v>
      </c>
      <c r="AT4" s="0" t="s">
        <v>55</v>
      </c>
      <c r="AU4" s="0" t="n">
        <v>32.6</v>
      </c>
      <c r="AV4" s="0" t="n">
        <v>32.6</v>
      </c>
      <c r="AW4" s="0" t="n">
        <f aca="false">(AU4+AV4)/2</f>
        <v>32.6</v>
      </c>
      <c r="AX4" s="0" t="n">
        <f aca="false">AW4-AV14</f>
        <v>19.2</v>
      </c>
      <c r="AZ4" s="0" t="s">
        <v>56</v>
      </c>
      <c r="BA4" s="2" t="n">
        <v>37395</v>
      </c>
      <c r="BB4" s="0" t="s">
        <v>49</v>
      </c>
      <c r="BC4" s="7" t="n">
        <v>12.5</v>
      </c>
    </row>
    <row r="5" customFormat="false" ht="12.75" hidden="false" customHeight="false" outlineLevel="0" collapsed="false">
      <c r="A5" s="1" t="n">
        <v>14</v>
      </c>
      <c r="B5" s="0" t="n">
        <v>10</v>
      </c>
      <c r="C5" s="0" t="s">
        <v>57</v>
      </c>
      <c r="D5" s="0" t="n">
        <v>3</v>
      </c>
      <c r="E5" s="2" t="n">
        <v>37395</v>
      </c>
      <c r="F5" s="8" t="n">
        <v>0.757696759259259</v>
      </c>
      <c r="G5" s="0" t="n">
        <v>0.3</v>
      </c>
      <c r="H5" s="0" t="n">
        <v>0.05</v>
      </c>
      <c r="I5" s="0" t="n">
        <v>0.792</v>
      </c>
      <c r="J5" s="0" t="n">
        <v>76</v>
      </c>
      <c r="K5" s="0" t="n">
        <v>0.175</v>
      </c>
      <c r="M5" s="1" t="n">
        <v>3</v>
      </c>
      <c r="N5" s="0" t="n">
        <v>175452</v>
      </c>
      <c r="O5" s="0" t="n">
        <v>789</v>
      </c>
      <c r="P5" s="0" t="n">
        <v>915.82</v>
      </c>
      <c r="Q5" s="0" t="n">
        <v>94.53</v>
      </c>
      <c r="R5" s="0" t="n">
        <f aca="false">Q5/P5</f>
        <v>0.103218973160665</v>
      </c>
      <c r="S5" s="0" t="n">
        <v>791.03</v>
      </c>
      <c r="T5" s="0" t="n">
        <v>118.79</v>
      </c>
      <c r="U5" s="0" t="n">
        <f aca="false">T5/S5</f>
        <v>0.150171295652504</v>
      </c>
      <c r="V5" s="0" t="n">
        <v>712.13</v>
      </c>
      <c r="W5" s="0" t="n">
        <v>141.67</v>
      </c>
      <c r="X5" s="0" t="n">
        <f aca="false">W5/V5</f>
        <v>0.198938396079368</v>
      </c>
      <c r="Y5" s="0" t="n">
        <v>610.97</v>
      </c>
      <c r="Z5" s="0" t="n">
        <v>171.68</v>
      </c>
      <c r="AA5" s="0" t="n">
        <f aca="false">Z5/Y5</f>
        <v>0.280995793574153</v>
      </c>
      <c r="AB5" s="0" t="n">
        <v>458.04</v>
      </c>
      <c r="AC5" s="0" t="n">
        <v>226.58</v>
      </c>
      <c r="AD5" s="0" t="n">
        <f aca="false">AC5/AB5</f>
        <v>0.494672954327133</v>
      </c>
      <c r="AE5" s="0" t="n">
        <v>29.2</v>
      </c>
      <c r="AF5" s="0" t="n">
        <f aca="false">(AC5-W5)/(AC5+W6)</f>
        <v>0.226348199290913</v>
      </c>
      <c r="AH5" s="0" t="s">
        <v>44</v>
      </c>
      <c r="AI5" s="6" t="n">
        <v>37395</v>
      </c>
      <c r="AJ5" s="0" t="s">
        <v>45</v>
      </c>
      <c r="AK5" s="0" t="n">
        <v>32.2</v>
      </c>
      <c r="AL5" s="0" t="n">
        <v>38.6</v>
      </c>
      <c r="AM5" s="0" t="n">
        <v>27.9</v>
      </c>
      <c r="AN5" s="0" t="n">
        <v>27.9</v>
      </c>
      <c r="AO5" s="0" t="n">
        <v>8</v>
      </c>
      <c r="AQ5" s="0" t="s">
        <v>46</v>
      </c>
      <c r="AR5" s="6" t="n">
        <v>37395</v>
      </c>
      <c r="AS5" s="0" t="n">
        <v>1218</v>
      </c>
      <c r="AT5" s="0" t="s">
        <v>58</v>
      </c>
      <c r="AU5" s="0" t="n">
        <v>47.9</v>
      </c>
      <c r="AV5" s="0" t="n">
        <v>47.9</v>
      </c>
      <c r="AW5" s="0" t="n">
        <f aca="false">(AU5+AV5)/2</f>
        <v>47.9</v>
      </c>
      <c r="AX5" s="0" t="n">
        <f aca="false">AW5-AV15</f>
        <v>34.4</v>
      </c>
      <c r="AZ5" s="0" t="s">
        <v>59</v>
      </c>
      <c r="BA5" s="2" t="n">
        <v>37395</v>
      </c>
      <c r="BB5" s="0" t="s">
        <v>49</v>
      </c>
      <c r="BC5" s="7" t="n">
        <v>12.5</v>
      </c>
    </row>
    <row r="6" customFormat="false" ht="12.75" hidden="false" customHeight="false" outlineLevel="0" collapsed="false">
      <c r="A6" s="1" t="n">
        <v>15</v>
      </c>
      <c r="B6" s="0" t="n">
        <v>10</v>
      </c>
      <c r="C6" s="0" t="s">
        <v>60</v>
      </c>
      <c r="D6" s="0" t="n">
        <v>4</v>
      </c>
      <c r="E6" s="2" t="n">
        <v>37395</v>
      </c>
      <c r="F6" s="8" t="n">
        <v>0.75837962962963</v>
      </c>
      <c r="G6" s="0" t="n">
        <v>0.11</v>
      </c>
      <c r="H6" s="0" t="n">
        <v>0</v>
      </c>
      <c r="I6" s="0" t="n">
        <v>0.917</v>
      </c>
      <c r="J6" s="0" t="n">
        <v>67</v>
      </c>
      <c r="K6" s="0" t="n">
        <v>0.091</v>
      </c>
      <c r="M6" s="1" t="n">
        <v>4</v>
      </c>
      <c r="N6" s="0" t="n">
        <v>175538</v>
      </c>
      <c r="O6" s="0" t="n">
        <v>818</v>
      </c>
      <c r="P6" s="0" t="n">
        <v>944.96</v>
      </c>
      <c r="Q6" s="0" t="n">
        <v>97.91</v>
      </c>
      <c r="R6" s="0" t="n">
        <f aca="false">Q6/P6</f>
        <v>0.103612851337623</v>
      </c>
      <c r="S6" s="0" t="n">
        <v>819.92</v>
      </c>
      <c r="T6" s="0" t="n">
        <v>124.79</v>
      </c>
      <c r="U6" s="0" t="n">
        <f aca="false">T6/S6</f>
        <v>0.152197775392721</v>
      </c>
      <c r="V6" s="0" t="n">
        <v>740.02</v>
      </c>
      <c r="W6" s="0" t="n">
        <v>148.55</v>
      </c>
      <c r="X6" s="0" t="n">
        <f aca="false">W6/V6</f>
        <v>0.200737817896814</v>
      </c>
      <c r="Y6" s="0" t="n">
        <v>634.98</v>
      </c>
      <c r="Z6" s="0" t="n">
        <v>179.56</v>
      </c>
      <c r="AA6" s="0" t="n">
        <f aca="false">Z6/Y6</f>
        <v>0.282780560017638</v>
      </c>
      <c r="AB6" s="0" t="n">
        <v>478.67</v>
      </c>
      <c r="AC6" s="0" t="n">
        <v>230.83</v>
      </c>
      <c r="AD6" s="0" t="n">
        <f aca="false">AC6/AB6</f>
        <v>0.482232017882884</v>
      </c>
      <c r="AE6" s="0" t="n">
        <v>29</v>
      </c>
      <c r="AF6" s="0" t="n">
        <f aca="false">(AC6-W6)/(AC6+W7)</f>
        <v>0.218899648824093</v>
      </c>
      <c r="AH6" s="0" t="s">
        <v>61</v>
      </c>
      <c r="AI6" s="6" t="n">
        <v>37395</v>
      </c>
      <c r="AJ6" s="0" t="s">
        <v>62</v>
      </c>
      <c r="AK6" s="0" t="n">
        <v>34.5</v>
      </c>
      <c r="AL6" s="0" t="n">
        <v>37.5</v>
      </c>
      <c r="AM6" s="0" t="n">
        <v>29.8</v>
      </c>
      <c r="AN6" s="0" t="n">
        <v>27.5</v>
      </c>
      <c r="AO6" s="0" t="n">
        <v>24</v>
      </c>
      <c r="AQ6" s="0" t="s">
        <v>46</v>
      </c>
      <c r="AR6" s="6" t="n">
        <v>37395</v>
      </c>
      <c r="AS6" s="0" t="n">
        <v>1218</v>
      </c>
      <c r="AT6" s="0" t="s">
        <v>63</v>
      </c>
      <c r="AU6" s="0" t="n">
        <v>60.2</v>
      </c>
      <c r="AV6" s="0" t="n">
        <v>60.2</v>
      </c>
      <c r="AW6" s="0" t="n">
        <f aca="false">(AU6+AV6)/2</f>
        <v>60.2</v>
      </c>
      <c r="AX6" s="0" t="n">
        <f aca="false">AW6-AV16</f>
        <v>46.6</v>
      </c>
      <c r="AZ6" s="0" t="s">
        <v>64</v>
      </c>
      <c r="BA6" s="2" t="n">
        <v>37395</v>
      </c>
      <c r="BB6" s="0" t="s">
        <v>49</v>
      </c>
      <c r="BC6" s="5" t="n">
        <f aca="false">SUM(BC2:BC5)/4</f>
        <v>12.475</v>
      </c>
    </row>
    <row r="7" customFormat="false" ht="12.75" hidden="false" customHeight="false" outlineLevel="0" collapsed="false">
      <c r="A7" s="1" t="n">
        <v>16</v>
      </c>
      <c r="B7" s="0" t="n">
        <v>10</v>
      </c>
      <c r="C7" s="0" t="s">
        <v>65</v>
      </c>
      <c r="D7" s="0" t="n">
        <v>5</v>
      </c>
      <c r="E7" s="2" t="n">
        <v>37395</v>
      </c>
      <c r="F7" s="8" t="n">
        <v>0.759259259259259</v>
      </c>
      <c r="G7" s="0" t="n">
        <v>0</v>
      </c>
      <c r="H7" s="0" t="n">
        <v>0</v>
      </c>
      <c r="I7" s="0" t="n">
        <v>1.001</v>
      </c>
      <c r="J7" s="0" t="n">
        <v>57</v>
      </c>
      <c r="K7" s="0" t="n">
        <v>0</v>
      </c>
      <c r="M7" s="1" t="n">
        <v>5</v>
      </c>
      <c r="N7" s="0" t="n">
        <v>175732</v>
      </c>
      <c r="O7" s="0" t="n">
        <v>817</v>
      </c>
      <c r="P7" s="0" t="n">
        <v>944.46</v>
      </c>
      <c r="Q7" s="0" t="n">
        <v>98.16</v>
      </c>
      <c r="R7" s="0" t="n">
        <f aca="false">Q7/P7</f>
        <v>0.103932405819198</v>
      </c>
      <c r="S7" s="0" t="n">
        <v>820.17</v>
      </c>
      <c r="T7" s="0" t="n">
        <v>123.92</v>
      </c>
      <c r="U7" s="0" t="n">
        <f aca="false">T7/S7</f>
        <v>0.151090627552824</v>
      </c>
      <c r="V7" s="0" t="n">
        <v>739.39</v>
      </c>
      <c r="W7" s="0" t="n">
        <v>145.05</v>
      </c>
      <c r="X7" s="0" t="n">
        <f aca="false">W7/V7</f>
        <v>0.196175225523743</v>
      </c>
      <c r="Y7" s="0" t="n">
        <v>633.73</v>
      </c>
      <c r="Z7" s="0" t="n">
        <v>174.06</v>
      </c>
      <c r="AA7" s="0" t="n">
        <f aca="false">Z7/Y7</f>
        <v>0.274659555331135</v>
      </c>
      <c r="AB7" s="0" t="n">
        <v>476.67</v>
      </c>
      <c r="AC7" s="0" t="n">
        <v>226.45</v>
      </c>
      <c r="AD7" s="0" t="n">
        <f aca="false">AC7/AB7</f>
        <v>0.475066607925819</v>
      </c>
      <c r="AE7" s="0" t="n">
        <v>29</v>
      </c>
      <c r="AF7" s="0" t="n">
        <f aca="false">(AC7-W7)/(AC7+W8)</f>
        <v>0.223479024818801</v>
      </c>
      <c r="AH7" s="0" t="s">
        <v>61</v>
      </c>
      <c r="AI7" s="6" t="n">
        <v>37395</v>
      </c>
      <c r="AJ7" s="0" t="s">
        <v>62</v>
      </c>
      <c r="AK7" s="0" t="n">
        <v>33.9</v>
      </c>
      <c r="AL7" s="0" t="n">
        <v>36.7</v>
      </c>
      <c r="AM7" s="0" t="n">
        <v>26.8</v>
      </c>
      <c r="AN7" s="0" t="s">
        <v>51</v>
      </c>
      <c r="AO7" s="0" t="n">
        <v>2.5</v>
      </c>
      <c r="AQ7" s="0" t="s">
        <v>46</v>
      </c>
      <c r="AR7" s="6" t="n">
        <v>37395</v>
      </c>
      <c r="AS7" s="0" t="n">
        <v>1218</v>
      </c>
      <c r="AT7" s="0" t="s">
        <v>66</v>
      </c>
      <c r="AU7" s="0" t="n">
        <v>51.7</v>
      </c>
      <c r="AV7" s="0" t="n">
        <v>51.7</v>
      </c>
      <c r="AW7" s="0" t="n">
        <f aca="false">(AU7+AV7)/2</f>
        <v>51.7</v>
      </c>
      <c r="AX7" s="0" t="n">
        <f aca="false">AW7-AV17</f>
        <v>38</v>
      </c>
      <c r="AZ7" s="0" t="s">
        <v>67</v>
      </c>
      <c r="BA7" s="2" t="n">
        <v>37395</v>
      </c>
      <c r="BB7" s="0" t="s">
        <v>68</v>
      </c>
      <c r="BC7" s="7" t="n">
        <v>14.1</v>
      </c>
    </row>
    <row r="8" customFormat="false" ht="12.75" hidden="false" customHeight="false" outlineLevel="0" collapsed="false">
      <c r="A8" s="1" t="n">
        <v>17</v>
      </c>
      <c r="B8" s="0" t="n">
        <v>10</v>
      </c>
      <c r="C8" s="0" t="s">
        <v>69</v>
      </c>
      <c r="D8" s="0" t="n">
        <v>6</v>
      </c>
      <c r="E8" s="2" t="n">
        <v>37395</v>
      </c>
      <c r="F8" s="8" t="n">
        <v>0.760462962962963</v>
      </c>
      <c r="G8" s="0" t="n">
        <v>0.27</v>
      </c>
      <c r="H8" s="0" t="n">
        <v>0</v>
      </c>
      <c r="I8" s="0" t="n">
        <v>0.801</v>
      </c>
      <c r="J8" s="0" t="n">
        <v>82</v>
      </c>
      <c r="K8" s="0" t="n">
        <v>0.344</v>
      </c>
      <c r="M8" s="1" t="n">
        <v>6</v>
      </c>
      <c r="N8" s="0" t="n">
        <v>175819</v>
      </c>
      <c r="O8" s="0" t="n">
        <v>817</v>
      </c>
      <c r="P8" s="0" t="n">
        <v>938.96</v>
      </c>
      <c r="Q8" s="0" t="n">
        <v>91.78</v>
      </c>
      <c r="R8" s="0" t="n">
        <f aca="false">Q8/P8</f>
        <v>0.0977464428729658</v>
      </c>
      <c r="S8" s="0" t="n">
        <v>817.16</v>
      </c>
      <c r="T8" s="0" t="n">
        <v>114.66</v>
      </c>
      <c r="U8" s="0" t="n">
        <f aca="false">T8/S8</f>
        <v>0.140315238141857</v>
      </c>
      <c r="V8" s="0" t="n">
        <v>734.13</v>
      </c>
      <c r="W8" s="0" t="n">
        <v>137.79</v>
      </c>
      <c r="X8" s="0" t="n">
        <f aca="false">W8/V8</f>
        <v>0.187691553267133</v>
      </c>
      <c r="Y8" s="0" t="n">
        <v>629.6</v>
      </c>
      <c r="Z8" s="0" t="n">
        <v>167.18</v>
      </c>
      <c r="AA8" s="0" t="n">
        <f aca="false">Z8/Y8</f>
        <v>0.265533672172808</v>
      </c>
      <c r="AB8" s="0" t="n">
        <v>472.42</v>
      </c>
      <c r="AC8" s="0" t="n">
        <v>225.33</v>
      </c>
      <c r="AD8" s="0" t="n">
        <f aca="false">AC8/AB8</f>
        <v>0.476969645654291</v>
      </c>
      <c r="AE8" s="0" t="n">
        <v>28.8</v>
      </c>
      <c r="AF8" s="0" t="n">
        <f aca="false">(AC8-W8)/(AC8+W9)</f>
        <v>0.246244725738397</v>
      </c>
      <c r="AH8" s="0" t="s">
        <v>61</v>
      </c>
      <c r="AI8" s="6" t="n">
        <v>37395</v>
      </c>
      <c r="AJ8" s="0" t="s">
        <v>62</v>
      </c>
      <c r="AK8" s="0" t="n">
        <v>33.4</v>
      </c>
      <c r="AL8" s="0" t="n">
        <v>39</v>
      </c>
      <c r="AM8" s="0" t="s">
        <v>51</v>
      </c>
      <c r="AN8" s="0" t="s">
        <v>51</v>
      </c>
      <c r="AO8" s="0" t="n">
        <v>0</v>
      </c>
      <c r="AQ8" s="0" t="s">
        <v>46</v>
      </c>
      <c r="AR8" s="6" t="n">
        <v>37395</v>
      </c>
      <c r="AS8" s="0" t="n">
        <v>1218</v>
      </c>
      <c r="AT8" s="0" t="s">
        <v>70</v>
      </c>
      <c r="AU8" s="0" t="n">
        <v>46.3</v>
      </c>
      <c r="AV8" s="0" t="n">
        <v>46.3</v>
      </c>
      <c r="AW8" s="0" t="n">
        <f aca="false">(AU8+AV8)/2</f>
        <v>46.3</v>
      </c>
      <c r="AX8" s="0" t="n">
        <f aca="false">AW8-AV18</f>
        <v>32.7</v>
      </c>
      <c r="AZ8" s="0" t="s">
        <v>71</v>
      </c>
      <c r="BA8" s="2" t="n">
        <v>37395</v>
      </c>
      <c r="BB8" s="0" t="s">
        <v>68</v>
      </c>
      <c r="BC8" s="7" t="n">
        <v>14.1</v>
      </c>
    </row>
    <row r="9" customFormat="false" ht="12.75" hidden="false" customHeight="false" outlineLevel="0" collapsed="false">
      <c r="A9" s="1" t="n">
        <v>18</v>
      </c>
      <c r="B9" s="0" t="n">
        <v>10</v>
      </c>
      <c r="C9" s="0" t="s">
        <v>72</v>
      </c>
      <c r="D9" s="0" t="n">
        <v>7</v>
      </c>
      <c r="E9" s="2" t="n">
        <v>37395</v>
      </c>
      <c r="F9" s="8" t="n">
        <v>0.761550925925926</v>
      </c>
      <c r="G9" s="0" t="n">
        <v>0.06</v>
      </c>
      <c r="H9" s="0" t="n">
        <v>0</v>
      </c>
      <c r="I9" s="0" t="n">
        <v>0.958</v>
      </c>
      <c r="J9" s="0" t="n">
        <v>0</v>
      </c>
      <c r="K9" s="0" t="n">
        <v>0.393</v>
      </c>
      <c r="M9" s="1" t="n">
        <v>7</v>
      </c>
      <c r="N9" s="0" t="n">
        <v>175900</v>
      </c>
      <c r="O9" s="0" t="n">
        <v>815</v>
      </c>
      <c r="P9" s="0" t="n">
        <v>938.2</v>
      </c>
      <c r="Q9" s="0" t="n">
        <v>88.78</v>
      </c>
      <c r="R9" s="0" t="n">
        <f aca="false">Q9/P9</f>
        <v>0.0946280110850565</v>
      </c>
      <c r="S9" s="0" t="n">
        <v>818.04</v>
      </c>
      <c r="T9" s="0" t="n">
        <v>109.91</v>
      </c>
      <c r="U9" s="0" t="n">
        <f aca="false">T9/S9</f>
        <v>0.134357733118185</v>
      </c>
      <c r="V9" s="0" t="n">
        <v>737.51</v>
      </c>
      <c r="W9" s="0" t="n">
        <v>130.17</v>
      </c>
      <c r="X9" s="0" t="n">
        <f aca="false">W9/V9</f>
        <v>0.176499301704384</v>
      </c>
      <c r="Y9" s="0" t="n">
        <v>631.59</v>
      </c>
      <c r="Z9" s="0" t="n">
        <v>159.55</v>
      </c>
      <c r="AA9" s="0" t="n">
        <f aca="false">Z9/Y9</f>
        <v>0.252616412546114</v>
      </c>
      <c r="AB9" s="0" t="n">
        <v>472.41</v>
      </c>
      <c r="AC9" s="0" t="n">
        <v>220.95</v>
      </c>
      <c r="AD9" s="0" t="n">
        <f aca="false">AC9/AB9</f>
        <v>0.467708134882835</v>
      </c>
      <c r="AE9" s="0" t="n">
        <v>28.7</v>
      </c>
      <c r="AF9" s="0" t="n">
        <f aca="false">(AC9-W9)/(AC9+W10)</f>
        <v>0.260682288077188</v>
      </c>
      <c r="AH9" s="0" t="s">
        <v>61</v>
      </c>
      <c r="AI9" s="6" t="n">
        <v>37395</v>
      </c>
      <c r="AJ9" s="0" t="s">
        <v>62</v>
      </c>
      <c r="AK9" s="0" t="n">
        <v>33.2</v>
      </c>
      <c r="AL9" s="0" t="n">
        <v>38.8</v>
      </c>
      <c r="AM9" s="0" t="n">
        <v>32.6</v>
      </c>
      <c r="AN9" s="0" t="n">
        <v>30</v>
      </c>
      <c r="AO9" s="0" t="n">
        <v>8</v>
      </c>
      <c r="AQ9" s="0" t="s">
        <v>46</v>
      </c>
      <c r="AR9" s="6" t="n">
        <v>37395</v>
      </c>
      <c r="AS9" s="0" t="n">
        <v>1218</v>
      </c>
      <c r="AT9" s="0" t="s">
        <v>73</v>
      </c>
      <c r="AU9" s="0" t="n">
        <v>56.1</v>
      </c>
      <c r="AV9" s="0" t="n">
        <v>56.1</v>
      </c>
      <c r="AW9" s="0" t="n">
        <f aca="false">(AU9+AV9)/2</f>
        <v>56.1</v>
      </c>
      <c r="AX9" s="0" t="n">
        <f aca="false">AW9-AV19</f>
        <v>42.6</v>
      </c>
      <c r="AZ9" s="0" t="s">
        <v>74</v>
      </c>
      <c r="BA9" s="2" t="n">
        <v>37395</v>
      </c>
      <c r="BB9" s="0" t="s">
        <v>68</v>
      </c>
      <c r="BC9" s="7" t="n">
        <v>14.1</v>
      </c>
    </row>
    <row r="10" customFormat="false" ht="12.75" hidden="false" customHeight="false" outlineLevel="0" collapsed="false">
      <c r="A10" s="1" t="n">
        <v>19</v>
      </c>
      <c r="B10" s="0" t="n">
        <v>10</v>
      </c>
      <c r="C10" s="0" t="s">
        <v>75</v>
      </c>
      <c r="D10" s="0" t="n">
        <v>8</v>
      </c>
      <c r="E10" s="2" t="n">
        <v>37395</v>
      </c>
      <c r="F10" s="8" t="n">
        <v>0.762199074074074</v>
      </c>
      <c r="G10" s="0" t="n">
        <v>0.07</v>
      </c>
      <c r="H10" s="0" t="n">
        <v>0</v>
      </c>
      <c r="I10" s="0" t="n">
        <v>0.954</v>
      </c>
      <c r="J10" s="0" t="n">
        <v>0</v>
      </c>
      <c r="K10" s="0" t="n">
        <v>1.041</v>
      </c>
      <c r="M10" s="1" t="n">
        <v>8</v>
      </c>
      <c r="N10" s="0" t="n">
        <v>175940</v>
      </c>
      <c r="O10" s="0" t="n">
        <v>826</v>
      </c>
      <c r="P10" s="0" t="n">
        <v>948.7</v>
      </c>
      <c r="Q10" s="0" t="n">
        <v>86.9</v>
      </c>
      <c r="R10" s="0" t="n">
        <f aca="false">Q10/P10</f>
        <v>0.0915990302519237</v>
      </c>
      <c r="S10" s="0" t="n">
        <v>828.66</v>
      </c>
      <c r="T10" s="0" t="n">
        <v>107.28</v>
      </c>
      <c r="U10" s="0" t="n">
        <f aca="false">T10/S10</f>
        <v>0.129462023025125</v>
      </c>
      <c r="V10" s="0" t="n">
        <v>745.38</v>
      </c>
      <c r="W10" s="0" t="n">
        <v>127.29</v>
      </c>
      <c r="X10" s="0" t="n">
        <f aca="false">W10/V10</f>
        <v>0.170771955244305</v>
      </c>
      <c r="Y10" s="0" t="n">
        <v>640.6</v>
      </c>
      <c r="Z10" s="0" t="n">
        <v>156.68</v>
      </c>
      <c r="AA10" s="0" t="n">
        <f aca="false">Z10/Y10</f>
        <v>0.244583203246956</v>
      </c>
      <c r="AB10" s="0" t="n">
        <v>478.79</v>
      </c>
      <c r="AC10" s="0" t="n">
        <v>222.95</v>
      </c>
      <c r="AD10" s="0" t="n">
        <f aca="false">AC10/AB10</f>
        <v>0.465653000271518</v>
      </c>
      <c r="AE10" s="0" t="n">
        <v>28.6</v>
      </c>
      <c r="AF10" s="0" t="n">
        <f aca="false">(AC10-W10)/(AC10+W11)</f>
        <v>0.270042908762421</v>
      </c>
      <c r="AH10" s="0" t="s">
        <v>76</v>
      </c>
      <c r="AI10" s="6" t="n">
        <v>37395</v>
      </c>
      <c r="AJ10" s="0" t="s">
        <v>77</v>
      </c>
      <c r="AK10" s="0" t="n">
        <v>31.7</v>
      </c>
      <c r="AL10" s="0" t="n">
        <v>37.8</v>
      </c>
      <c r="AM10" s="0" t="n">
        <v>5</v>
      </c>
      <c r="AN10" s="0" t="s">
        <v>51</v>
      </c>
      <c r="AO10" s="0" t="s">
        <v>51</v>
      </c>
      <c r="AQ10" s="0" t="s">
        <v>46</v>
      </c>
      <c r="AR10" s="6" t="n">
        <v>37395</v>
      </c>
      <c r="AS10" s="0" t="n">
        <v>1218</v>
      </c>
      <c r="AT10" s="0" t="s">
        <v>78</v>
      </c>
      <c r="AU10" s="0" t="n">
        <v>54.3</v>
      </c>
      <c r="AV10" s="0" t="n">
        <v>54.3</v>
      </c>
      <c r="AW10" s="0" t="n">
        <f aca="false">(AU10+AV10)/2</f>
        <v>54.3</v>
      </c>
      <c r="AX10" s="0" t="n">
        <f aca="false">AW10-AV20</f>
        <v>40.7</v>
      </c>
      <c r="AZ10" s="0" t="s">
        <v>79</v>
      </c>
      <c r="BA10" s="2" t="n">
        <v>37395</v>
      </c>
      <c r="BB10" s="0" t="s">
        <v>68</v>
      </c>
      <c r="BC10" s="7" t="n">
        <v>14.1</v>
      </c>
    </row>
    <row r="11" customFormat="false" ht="12.75" hidden="false" customHeight="false" outlineLevel="0" collapsed="false">
      <c r="A11" s="1" t="n">
        <v>20</v>
      </c>
      <c r="B11" s="0" t="n">
        <v>10</v>
      </c>
      <c r="C11" s="0" t="s">
        <v>80</v>
      </c>
      <c r="D11" s="0" t="n">
        <v>9</v>
      </c>
      <c r="E11" s="2" t="n">
        <v>37395</v>
      </c>
      <c r="F11" s="8" t="n">
        <v>0.762893518518519</v>
      </c>
      <c r="G11" s="0" t="n">
        <v>0.08</v>
      </c>
      <c r="H11" s="0" t="n">
        <v>0</v>
      </c>
      <c r="I11" s="0" t="n">
        <v>0.946</v>
      </c>
      <c r="J11" s="0" t="n">
        <v>47</v>
      </c>
      <c r="K11" s="0" t="n">
        <v>0.556</v>
      </c>
      <c r="M11" s="1" t="n">
        <v>9</v>
      </c>
      <c r="N11" s="0" t="n">
        <v>180021</v>
      </c>
      <c r="O11" s="0" t="n">
        <v>834</v>
      </c>
      <c r="P11" s="0" t="n">
        <v>956.21</v>
      </c>
      <c r="Q11" s="0" t="n">
        <v>90.65</v>
      </c>
      <c r="R11" s="0" t="n">
        <f aca="false">Q11/P11</f>
        <v>0.0948013511676305</v>
      </c>
      <c r="S11" s="0" t="n">
        <v>836.79</v>
      </c>
      <c r="T11" s="0" t="n">
        <v>111.66</v>
      </c>
      <c r="U11" s="0" t="n">
        <f aca="false">T11/S11</f>
        <v>0.133438497113971</v>
      </c>
      <c r="V11" s="0" t="n">
        <v>752.51</v>
      </c>
      <c r="W11" s="0" t="n">
        <v>131.29</v>
      </c>
      <c r="X11" s="0" t="n">
        <f aca="false">W11/V11</f>
        <v>0.174469442266548</v>
      </c>
      <c r="Y11" s="0" t="n">
        <v>646.6</v>
      </c>
      <c r="Z11" s="0" t="n">
        <v>161.93</v>
      </c>
      <c r="AA11" s="0" t="n">
        <f aca="false">Z11/Y11</f>
        <v>0.250433034333436</v>
      </c>
      <c r="AB11" s="0" t="n">
        <v>480.79</v>
      </c>
      <c r="AC11" s="0" t="n">
        <v>225.2</v>
      </c>
      <c r="AD11" s="0" t="n">
        <f aca="false">AC11/AB11</f>
        <v>0.468395765302939</v>
      </c>
      <c r="AE11" s="0" t="n">
        <v>28.6</v>
      </c>
      <c r="AF11" s="0" t="n">
        <f aca="false">(AC11-W11)/(AC11+W12)</f>
        <v>0.256767102313119</v>
      </c>
      <c r="AH11" s="0" t="s">
        <v>81</v>
      </c>
      <c r="AI11" s="6" t="n">
        <v>37395</v>
      </c>
      <c r="AJ11" s="0" t="s">
        <v>77</v>
      </c>
      <c r="AK11" s="0" t="n">
        <v>31.5</v>
      </c>
      <c r="AL11" s="0" t="n">
        <v>37.6</v>
      </c>
      <c r="AM11" s="0" t="n">
        <v>6</v>
      </c>
      <c r="AN11" s="0" t="s">
        <v>51</v>
      </c>
      <c r="AO11" s="0" t="s">
        <v>51</v>
      </c>
      <c r="AU11" s="0" t="s">
        <v>82</v>
      </c>
      <c r="AV11" s="0" t="s">
        <v>83</v>
      </c>
      <c r="AW11" s="0" t="s">
        <v>84</v>
      </c>
      <c r="AX11" s="0" t="s">
        <v>85</v>
      </c>
      <c r="AZ11" s="0" t="s">
        <v>86</v>
      </c>
      <c r="BA11" s="2" t="n">
        <v>37395</v>
      </c>
      <c r="BB11" s="0" t="s">
        <v>68</v>
      </c>
      <c r="BC11" s="5" t="n">
        <f aca="false">SUM(BC7:BC10)/4</f>
        <v>14.1</v>
      </c>
    </row>
    <row r="12" customFormat="false" ht="12.75" hidden="false" customHeight="false" outlineLevel="0" collapsed="false">
      <c r="A12" s="1" t="n">
        <v>21</v>
      </c>
      <c r="B12" s="0" t="n">
        <v>10</v>
      </c>
      <c r="C12" s="0" t="s">
        <v>87</v>
      </c>
      <c r="D12" s="0" t="n">
        <v>10</v>
      </c>
      <c r="E12" s="2" t="n">
        <v>37395</v>
      </c>
      <c r="F12" s="8" t="n">
        <v>0.763553240740741</v>
      </c>
      <c r="G12" s="0" t="n">
        <v>0.11</v>
      </c>
      <c r="H12" s="0" t="n">
        <v>0.04</v>
      </c>
      <c r="I12" s="0" t="n">
        <v>0.922</v>
      </c>
      <c r="J12" s="0" t="n">
        <v>44</v>
      </c>
      <c r="K12" s="0" t="n">
        <v>0.177</v>
      </c>
      <c r="M12" s="1" t="n">
        <v>10</v>
      </c>
      <c r="N12" s="0" t="n">
        <v>180154</v>
      </c>
      <c r="O12" s="0" t="n">
        <v>851</v>
      </c>
      <c r="P12" s="0" t="n">
        <v>974.45</v>
      </c>
      <c r="Q12" s="0" t="n">
        <v>93.78</v>
      </c>
      <c r="R12" s="0" t="n">
        <f aca="false">Q12/P12</f>
        <v>0.0962389039971266</v>
      </c>
      <c r="S12" s="0" t="n">
        <v>852.54</v>
      </c>
      <c r="T12" s="0" t="n">
        <v>116.66</v>
      </c>
      <c r="U12" s="0" t="n">
        <f aca="false">T12/S12</f>
        <v>0.136838154221503</v>
      </c>
      <c r="V12" s="0" t="n">
        <v>771.88</v>
      </c>
      <c r="W12" s="0" t="n">
        <v>140.54</v>
      </c>
      <c r="X12" s="0" t="n">
        <f aca="false">W12/V12</f>
        <v>0.182074933927554</v>
      </c>
      <c r="Y12" s="0" t="n">
        <v>660.72</v>
      </c>
      <c r="Z12" s="0" t="n">
        <v>171.43</v>
      </c>
      <c r="AA12" s="0" t="n">
        <f aca="false">Z12/Y12</f>
        <v>0.259459377648626</v>
      </c>
      <c r="AB12" s="0" t="n">
        <v>492.66</v>
      </c>
      <c r="AC12" s="0" t="n">
        <v>230.2</v>
      </c>
      <c r="AD12" s="0" t="n">
        <f aca="false">AC12/AB12</f>
        <v>0.467259367515122</v>
      </c>
      <c r="AE12" s="0" t="n">
        <v>28.4</v>
      </c>
      <c r="AF12" s="0" t="n">
        <f aca="false">(AC12-W12)/(AC12+W13)</f>
        <v>0.241190079087534</v>
      </c>
      <c r="AH12" s="0" t="s">
        <v>88</v>
      </c>
      <c r="AI12" s="6" t="n">
        <v>37395</v>
      </c>
      <c r="AJ12" s="0" t="s">
        <v>77</v>
      </c>
      <c r="AK12" s="0" t="n">
        <v>31.6</v>
      </c>
      <c r="AL12" s="0" t="n">
        <v>38.3</v>
      </c>
      <c r="AM12" s="0" t="n">
        <v>7</v>
      </c>
      <c r="AN12" s="0" t="s">
        <v>51</v>
      </c>
      <c r="AO12" s="0" t="s">
        <v>51</v>
      </c>
      <c r="AQ12" s="0" t="s">
        <v>89</v>
      </c>
      <c r="AR12" s="6" t="n">
        <v>37395</v>
      </c>
      <c r="AS12" s="0" t="n">
        <v>1218</v>
      </c>
      <c r="AT12" s="0" t="s">
        <v>47</v>
      </c>
      <c r="AU12" s="0" t="n">
        <v>36.4</v>
      </c>
      <c r="AV12" s="0" t="n">
        <v>13.5</v>
      </c>
      <c r="AW12" s="0" t="n">
        <f aca="false">AU12-AV12</f>
        <v>22.9</v>
      </c>
      <c r="AX12" s="9" t="n">
        <f aca="false">100*(AX2-AW12)/AX2</f>
        <v>3.37552742616036</v>
      </c>
      <c r="AZ12" s="0" t="s">
        <v>90</v>
      </c>
      <c r="BA12" s="2" t="n">
        <v>37395</v>
      </c>
      <c r="BB12" s="0" t="s">
        <v>91</v>
      </c>
      <c r="BC12" s="7" t="n">
        <v>13.5</v>
      </c>
    </row>
    <row r="13" customFormat="false" ht="12.75" hidden="false" customHeight="false" outlineLevel="0" collapsed="false">
      <c r="C13" s="0" t="s">
        <v>92</v>
      </c>
      <c r="F13" s="8" t="s">
        <v>93</v>
      </c>
      <c r="G13" s="0" t="n">
        <f aca="false">AVERAGE(G3:G12)</f>
        <v>0.121</v>
      </c>
      <c r="M13" s="1" t="s">
        <v>94</v>
      </c>
      <c r="N13" s="0" t="n">
        <v>180246</v>
      </c>
      <c r="O13" s="0" t="n">
        <v>862</v>
      </c>
      <c r="P13" s="0" t="n">
        <v>977.9</v>
      </c>
      <c r="Q13" s="0" t="n">
        <v>94.72</v>
      </c>
      <c r="R13" s="0" t="n">
        <f aca="false">Q13/P13</f>
        <v>0.0968606196952654</v>
      </c>
      <c r="S13" s="0" t="n">
        <v>860.22</v>
      </c>
      <c r="T13" s="0" t="n">
        <v>116.98</v>
      </c>
      <c r="U13" s="0" t="n">
        <f aca="false">T13/S13</f>
        <v>0.135988468066309</v>
      </c>
      <c r="V13" s="0" t="n">
        <v>774.97</v>
      </c>
      <c r="W13" s="0" t="n">
        <v>141.54</v>
      </c>
      <c r="X13" s="0" t="n">
        <f aca="false">W13/V13</f>
        <v>0.182639327973986</v>
      </c>
      <c r="Y13" s="0" t="n">
        <v>661.07</v>
      </c>
      <c r="Z13" s="0" t="n">
        <v>173.09</v>
      </c>
      <c r="AA13" s="0" t="n">
        <f aca="false">Z13/Y13</f>
        <v>0.261833088780311</v>
      </c>
      <c r="AB13" s="0" t="n">
        <v>495.86</v>
      </c>
      <c r="AC13" s="0" t="n">
        <v>228.87</v>
      </c>
      <c r="AD13" s="0" t="n">
        <f aca="false">AC13/AB13</f>
        <v>0.461561731133788</v>
      </c>
      <c r="AE13" s="0" t="n">
        <v>28.6</v>
      </c>
      <c r="AF13" s="0" t="n">
        <f aca="false">(AC13-W13)/(AC13+W14)</f>
        <v>0.23881891995366</v>
      </c>
      <c r="AH13" s="0" t="s">
        <v>95</v>
      </c>
      <c r="AI13" s="6" t="n">
        <v>37395</v>
      </c>
      <c r="AJ13" s="0" t="s">
        <v>77</v>
      </c>
      <c r="AK13" s="0" t="n">
        <v>31.5</v>
      </c>
      <c r="AL13" s="0" t="n">
        <v>40.8</v>
      </c>
      <c r="AM13" s="0" t="n">
        <v>5</v>
      </c>
      <c r="AN13" s="0" t="s">
        <v>51</v>
      </c>
      <c r="AO13" s="0" t="s">
        <v>51</v>
      </c>
      <c r="AQ13" s="0" t="s">
        <v>89</v>
      </c>
      <c r="AR13" s="6" t="n">
        <v>37395</v>
      </c>
      <c r="AS13" s="0" t="n">
        <v>1218</v>
      </c>
      <c r="AT13" s="0" t="s">
        <v>52</v>
      </c>
      <c r="AU13" s="0" t="n">
        <v>36.9</v>
      </c>
      <c r="AV13" s="0" t="n">
        <v>13.7</v>
      </c>
      <c r="AW13" s="0" t="n">
        <f aca="false">AU13-AV13</f>
        <v>23.2</v>
      </c>
      <c r="AX13" s="9" t="n">
        <f aca="false">100*(AX3-AW13)/AX3</f>
        <v>3.33333333333335</v>
      </c>
      <c r="AZ13" s="0" t="s">
        <v>96</v>
      </c>
      <c r="BA13" s="2" t="n">
        <v>37395</v>
      </c>
      <c r="BB13" s="0" t="s">
        <v>91</v>
      </c>
      <c r="BC13" s="7" t="n">
        <v>13.5</v>
      </c>
    </row>
    <row r="14" customFormat="false" ht="12.75" hidden="false" customHeight="false" outlineLevel="0" collapsed="false">
      <c r="F14" s="8" t="s">
        <v>97</v>
      </c>
      <c r="G14" s="0" t="n">
        <f aca="false">STDEV(G3:G12)</f>
        <v>0.0993814201280434</v>
      </c>
      <c r="N14" s="0" t="s">
        <v>93</v>
      </c>
      <c r="O14" s="0" t="n">
        <f aca="false">AVERAGE(O3:O13)</f>
        <v>821.636363636364</v>
      </c>
      <c r="P14" s="0" t="n">
        <f aca="false">AVERAGE(P3:P13)</f>
        <v>945.630909090909</v>
      </c>
      <c r="Q14" s="0" t="n">
        <f aca="false">AVERAGE(Q3:Q13)</f>
        <v>92.0009090909091</v>
      </c>
      <c r="R14" s="0" t="n">
        <f aca="false">AVERAGE(R3:R13)</f>
        <v>0.097306283401181</v>
      </c>
      <c r="S14" s="0" t="n">
        <f aca="false">AVERAGE(S3:S13)</f>
        <v>823.531818181818</v>
      </c>
      <c r="T14" s="0" t="n">
        <f aca="false">AVERAGE(T3:T13)</f>
        <v>115.19</v>
      </c>
      <c r="U14" s="0" t="n">
        <f aca="false">AVERAGE(U3:U13)</f>
        <v>0.139950673272014</v>
      </c>
      <c r="V14" s="0" t="n">
        <f aca="false">AVERAGE(V3:V13)</f>
        <v>742.004545454546</v>
      </c>
      <c r="W14" s="0" t="n">
        <f aca="false">AVERAGE(W3:W13)</f>
        <v>136.804545454545</v>
      </c>
      <c r="X14" s="0" t="n">
        <f aca="false">AVERAGE(X3:X13)</f>
        <v>0.18444825350211</v>
      </c>
      <c r="Y14" s="0" t="n">
        <f aca="false">AVERAGE(Y3:Y13)</f>
        <v>636.038181818182</v>
      </c>
      <c r="Z14" s="0" t="n">
        <f aca="false">AVERAGE(Z3:Z13)</f>
        <v>168.058181818182</v>
      </c>
      <c r="AA14" s="0" t="n">
        <f aca="false">AVERAGE(AA3:AA13)</f>
        <v>0.2643673395808</v>
      </c>
      <c r="AB14" s="0" t="n">
        <f aca="false">AVERAGE(AB3:AB13)</f>
        <v>477.171818181818</v>
      </c>
      <c r="AC14" s="0" t="n">
        <f aca="false">AVERAGE(AC3:AC13)</f>
        <v>225.239090909091</v>
      </c>
      <c r="AD14" s="0" t="n">
        <f aca="false">AVERAGE(AD3:AD13)</f>
        <v>0.472167417948159</v>
      </c>
      <c r="AE14" s="0" t="n">
        <f aca="false">AVERAGE(AE3:AE13)</f>
        <v>28.8545454545455</v>
      </c>
      <c r="AF14" s="0" t="n">
        <f aca="false">AVERAGE(AF3:AF13)</f>
        <v>0.244239894037378</v>
      </c>
      <c r="AH14" s="0" t="s">
        <v>98</v>
      </c>
      <c r="AI14" s="6" t="n">
        <v>37395</v>
      </c>
      <c r="AJ14" s="0" t="s">
        <v>77</v>
      </c>
      <c r="AK14" s="0" t="n">
        <v>31.7</v>
      </c>
      <c r="AL14" s="0" t="n">
        <v>38.5</v>
      </c>
      <c r="AM14" s="0" t="n">
        <v>17</v>
      </c>
      <c r="AN14" s="0" t="s">
        <v>51</v>
      </c>
      <c r="AO14" s="0" t="s">
        <v>51</v>
      </c>
      <c r="AQ14" s="0" t="s">
        <v>89</v>
      </c>
      <c r="AR14" s="10" t="n">
        <v>37395</v>
      </c>
      <c r="AS14" s="0" t="n">
        <v>1218</v>
      </c>
      <c r="AT14" s="0" t="s">
        <v>55</v>
      </c>
      <c r="AU14" s="0" t="n">
        <v>32</v>
      </c>
      <c r="AV14" s="0" t="n">
        <v>13.4</v>
      </c>
      <c r="AW14" s="0" t="n">
        <f aca="false">AU14-AV14</f>
        <v>18.6</v>
      </c>
      <c r="AX14" s="9" t="n">
        <f aca="false">100*(AX4-AW14)/AX4</f>
        <v>3.12500000000001</v>
      </c>
      <c r="AZ14" s="0" t="s">
        <v>99</v>
      </c>
      <c r="BA14" s="2" t="n">
        <v>37395</v>
      </c>
      <c r="BB14" s="0" t="s">
        <v>91</v>
      </c>
      <c r="BC14" s="7" t="n">
        <v>13.5</v>
      </c>
    </row>
    <row r="15" customFormat="false" ht="12.75" hidden="false" customHeight="false" outlineLevel="0" collapsed="false">
      <c r="A15" s="1" t="s">
        <v>100</v>
      </c>
      <c r="F15" s="8"/>
      <c r="N15" s="0" t="s">
        <v>97</v>
      </c>
      <c r="O15" s="0" t="n">
        <f aca="false">STDEV(O3:O13)</f>
        <v>21.2144890453328</v>
      </c>
      <c r="P15" s="0" t="n">
        <f aca="false">STDEV(P3:P13)</f>
        <v>18.7554837071964</v>
      </c>
      <c r="Q15" s="0" t="n">
        <f aca="false">STDEV(Q3:Q13)</f>
        <v>4.13413462418788</v>
      </c>
      <c r="R15" s="0" t="n">
        <f aca="false">STDEV(R3:R13)</f>
        <v>0.00435858932992646</v>
      </c>
      <c r="S15" s="0" t="n">
        <f aca="false">STDEV(S3:S13)</f>
        <v>20.4331181263075</v>
      </c>
      <c r="T15" s="0" t="n">
        <f aca="false">STDEV(T3:T13)</f>
        <v>5.6709805148669</v>
      </c>
      <c r="U15" s="0" t="n">
        <f aca="false">STDEV(U3:U13)</f>
        <v>0.00773530020851012</v>
      </c>
      <c r="V15" s="0" t="n">
        <f aca="false">STDEV(V3:V13)</f>
        <v>19.0785032765342</v>
      </c>
      <c r="W15" s="0" t="n">
        <f aca="false">STDEV(W3:W13)</f>
        <v>7.16718963560525</v>
      </c>
      <c r="X15" s="0" t="n">
        <f aca="false">STDEV(X3:X13)</f>
        <v>0.0101598557984094</v>
      </c>
      <c r="Y15" s="0" t="n">
        <f aca="false">STDEV(Y3:Y13)</f>
        <v>15.7560736341144</v>
      </c>
      <c r="Z15" s="0" t="n">
        <f aca="false">STDEV(Z3:Z13)</f>
        <v>6.81619368589511</v>
      </c>
      <c r="AA15" s="0" t="n">
        <f aca="false">STDEV(AA3:AA13)</f>
        <v>0.0124268987217558</v>
      </c>
      <c r="AB15" s="0" t="n">
        <f aca="false">STDEV(AB3:AB13)</f>
        <v>10.9395592399162</v>
      </c>
      <c r="AC15" s="0" t="n">
        <f aca="false">STDEV(AC3:AC13)</f>
        <v>3.89261725461278</v>
      </c>
      <c r="AD15" s="0" t="n">
        <f aca="false">STDEV(AD3:AD13)</f>
        <v>0.00971317736804877</v>
      </c>
      <c r="AE15" s="0" t="n">
        <f aca="false">STDEV(AE3:AE13)</f>
        <v>0.301209682326569</v>
      </c>
      <c r="AF15" s="0" t="n">
        <f aca="false">STDEV(AF3:AF13)</f>
        <v>0.016404702310634</v>
      </c>
      <c r="AH15" s="0" t="s">
        <v>101</v>
      </c>
      <c r="AI15" s="6" t="n">
        <v>37395</v>
      </c>
      <c r="AJ15" s="0" t="s">
        <v>102</v>
      </c>
      <c r="AK15" s="0" t="n">
        <v>30.3</v>
      </c>
      <c r="AL15" s="0" t="n">
        <v>38.6</v>
      </c>
      <c r="AM15" s="0" t="n">
        <v>8</v>
      </c>
      <c r="AN15" s="0" t="s">
        <v>51</v>
      </c>
      <c r="AO15" s="0" t="s">
        <v>51</v>
      </c>
      <c r="AQ15" s="0" t="s">
        <v>89</v>
      </c>
      <c r="AR15" s="6" t="n">
        <v>37395</v>
      </c>
      <c r="AS15" s="0" t="n">
        <v>1218</v>
      </c>
      <c r="AT15" s="0" t="s">
        <v>58</v>
      </c>
      <c r="AU15" s="0" t="n">
        <v>45.7</v>
      </c>
      <c r="AV15" s="0" t="n">
        <v>13.5</v>
      </c>
      <c r="AW15" s="0" t="n">
        <f aca="false">AU15-AV15</f>
        <v>32.2</v>
      </c>
      <c r="AX15" s="9" t="n">
        <f aca="false">100*(AX5-AW15)/AX5</f>
        <v>6.39534883720929</v>
      </c>
      <c r="AZ15" s="0" t="s">
        <v>103</v>
      </c>
      <c r="BA15" s="2" t="n">
        <v>37395</v>
      </c>
      <c r="BB15" s="0" t="s">
        <v>91</v>
      </c>
      <c r="BC15" s="7" t="n">
        <v>13.7</v>
      </c>
    </row>
    <row r="16" customFormat="false" ht="12.75" hidden="false" customHeight="false" outlineLevel="0" collapsed="false">
      <c r="A16" s="1" t="s">
        <v>104</v>
      </c>
      <c r="F16" s="8"/>
      <c r="AH16" s="0" t="s">
        <v>105</v>
      </c>
      <c r="AI16" s="6" t="n">
        <v>37395</v>
      </c>
      <c r="AJ16" s="0" t="s">
        <v>102</v>
      </c>
      <c r="AK16" s="0" t="n">
        <v>30.3</v>
      </c>
      <c r="AL16" s="0" t="n">
        <v>38.9</v>
      </c>
      <c r="AM16" s="0" t="n">
        <v>5</v>
      </c>
      <c r="AN16" s="0" t="s">
        <v>51</v>
      </c>
      <c r="AO16" s="0" t="s">
        <v>51</v>
      </c>
      <c r="AQ16" s="0" t="s">
        <v>89</v>
      </c>
      <c r="AR16" s="6" t="n">
        <v>37395</v>
      </c>
      <c r="AS16" s="0" t="n">
        <v>1218</v>
      </c>
      <c r="AT16" s="0" t="s">
        <v>63</v>
      </c>
      <c r="AU16" s="0" t="n">
        <v>57.4</v>
      </c>
      <c r="AV16" s="0" t="n">
        <v>13.6</v>
      </c>
      <c r="AW16" s="0" t="n">
        <f aca="false">AU16-AV16</f>
        <v>43.8</v>
      </c>
      <c r="AX16" s="9" t="n">
        <f aca="false">100*(AX6-AW16)/AX6</f>
        <v>6.00858369098713</v>
      </c>
      <c r="AZ16" s="0" t="s">
        <v>106</v>
      </c>
      <c r="BA16" s="2" t="n">
        <v>37395</v>
      </c>
      <c r="BB16" s="0" t="s">
        <v>91</v>
      </c>
      <c r="BC16" s="5" t="n">
        <f aca="false">SUM(BC12:BC15)/4</f>
        <v>13.55</v>
      </c>
    </row>
    <row r="17" customFormat="false" ht="12.75" hidden="false" customHeight="false" outlineLevel="0" collapsed="false">
      <c r="A17" s="1" t="s">
        <v>107</v>
      </c>
      <c r="F17" s="8"/>
      <c r="AH17" s="0" t="s">
        <v>108</v>
      </c>
      <c r="AI17" s="6" t="n">
        <v>37395</v>
      </c>
      <c r="AJ17" s="0" t="s">
        <v>102</v>
      </c>
      <c r="AK17" s="0" t="n">
        <v>30.3</v>
      </c>
      <c r="AL17" s="0" t="n">
        <v>40</v>
      </c>
      <c r="AM17" s="0" t="n">
        <v>7</v>
      </c>
      <c r="AN17" s="0" t="s">
        <v>51</v>
      </c>
      <c r="AO17" s="0" t="s">
        <v>51</v>
      </c>
      <c r="AQ17" s="0" t="s">
        <v>89</v>
      </c>
      <c r="AR17" s="6" t="n">
        <v>37395</v>
      </c>
      <c r="AS17" s="0" t="n">
        <v>1218</v>
      </c>
      <c r="AT17" s="0" t="s">
        <v>66</v>
      </c>
      <c r="AU17" s="0" t="n">
        <v>49.6</v>
      </c>
      <c r="AV17" s="0" t="n">
        <v>13.7</v>
      </c>
      <c r="AW17" s="0" t="n">
        <f aca="false">AU17-AV17</f>
        <v>35.9</v>
      </c>
      <c r="AX17" s="9" t="n">
        <f aca="false">100*(AX7-AW17)/AX7</f>
        <v>5.52631578947367</v>
      </c>
      <c r="AZ17" s="0" t="s">
        <v>109</v>
      </c>
      <c r="BA17" s="2" t="n">
        <v>37395</v>
      </c>
      <c r="BB17" s="0" t="s">
        <v>110</v>
      </c>
      <c r="BC17" s="7" t="n">
        <v>13.5</v>
      </c>
    </row>
    <row r="18" customFormat="false" ht="12.75" hidden="false" customHeight="false" outlineLevel="0" collapsed="false">
      <c r="F18" s="8"/>
      <c r="O18" s="0" t="s">
        <v>111</v>
      </c>
      <c r="P18" s="0" t="s">
        <v>112</v>
      </c>
      <c r="Q18" s="0" t="s">
        <v>113</v>
      </c>
      <c r="AH18" s="0" t="s">
        <v>114</v>
      </c>
      <c r="AI18" s="6" t="n">
        <v>37395</v>
      </c>
      <c r="AJ18" s="0" t="s">
        <v>102</v>
      </c>
      <c r="AK18" s="0" t="n">
        <v>30.6</v>
      </c>
      <c r="AL18" s="0" t="n">
        <v>38.2</v>
      </c>
      <c r="AM18" s="0" t="n">
        <v>5</v>
      </c>
      <c r="AN18" s="0" t="s">
        <v>51</v>
      </c>
      <c r="AO18" s="0" t="s">
        <v>51</v>
      </c>
      <c r="AQ18" s="0" t="s">
        <v>89</v>
      </c>
      <c r="AR18" s="6" t="n">
        <v>37395</v>
      </c>
      <c r="AS18" s="0" t="n">
        <v>1218</v>
      </c>
      <c r="AT18" s="0" t="s">
        <v>70</v>
      </c>
      <c r="AU18" s="0" t="n">
        <v>43.8</v>
      </c>
      <c r="AV18" s="0" t="n">
        <v>13.6</v>
      </c>
      <c r="AW18" s="0" t="n">
        <f aca="false">AU18-AV18</f>
        <v>30.2</v>
      </c>
      <c r="AX18" s="9" t="n">
        <f aca="false">100*(AX8-AW18)/AX8</f>
        <v>7.64525993883792</v>
      </c>
      <c r="AZ18" s="0" t="s">
        <v>115</v>
      </c>
      <c r="BA18" s="2" t="n">
        <v>37395</v>
      </c>
      <c r="BB18" s="0" t="s">
        <v>110</v>
      </c>
      <c r="BC18" s="7" t="n">
        <v>13.5</v>
      </c>
    </row>
    <row r="19" customFormat="false" ht="12.75" hidden="false" customHeight="false" outlineLevel="0" collapsed="false">
      <c r="F19" s="8"/>
      <c r="N19" s="0" t="s">
        <v>31</v>
      </c>
      <c r="O19" s="0" t="s">
        <v>116</v>
      </c>
      <c r="P19" s="0" t="s">
        <v>117</v>
      </c>
      <c r="Q19" s="0" t="n">
        <v>460</v>
      </c>
      <c r="AH19" s="0" t="s">
        <v>118</v>
      </c>
      <c r="AI19" s="6" t="n">
        <v>37395</v>
      </c>
      <c r="AJ19" s="0" t="s">
        <v>102</v>
      </c>
      <c r="AK19" s="0" t="n">
        <v>30.7</v>
      </c>
      <c r="AL19" s="0" t="n">
        <v>36.9</v>
      </c>
      <c r="AM19" s="0" t="n">
        <v>8</v>
      </c>
      <c r="AN19" s="0" t="s">
        <v>51</v>
      </c>
      <c r="AO19" s="0" t="s">
        <v>51</v>
      </c>
      <c r="AQ19" s="0" t="s">
        <v>89</v>
      </c>
      <c r="AR19" s="6" t="n">
        <v>37395</v>
      </c>
      <c r="AS19" s="0" t="n">
        <v>1218</v>
      </c>
      <c r="AT19" s="0" t="s">
        <v>73</v>
      </c>
      <c r="AU19" s="0" t="n">
        <v>52.8</v>
      </c>
      <c r="AV19" s="0" t="n">
        <v>13.5</v>
      </c>
      <c r="AW19" s="0" t="n">
        <f aca="false">AU19-AV19</f>
        <v>39.3</v>
      </c>
      <c r="AX19" s="9" t="n">
        <f aca="false">100*(AX9-AW19)/AX9</f>
        <v>7.74647887323945</v>
      </c>
      <c r="AZ19" s="0" t="s">
        <v>119</v>
      </c>
      <c r="BA19" s="2" t="n">
        <v>37395</v>
      </c>
      <c r="BB19" s="0" t="s">
        <v>110</v>
      </c>
      <c r="BC19" s="7" t="n">
        <v>13.6</v>
      </c>
    </row>
    <row r="20" customFormat="false" ht="12.75" hidden="false" customHeight="false" outlineLevel="0" collapsed="false">
      <c r="F20" s="8"/>
      <c r="N20" s="0" t="s">
        <v>32</v>
      </c>
      <c r="O20" s="0" t="s">
        <v>120</v>
      </c>
      <c r="P20" s="0" t="s">
        <v>117</v>
      </c>
      <c r="Q20" s="0" t="n">
        <v>460</v>
      </c>
      <c r="AQ20" s="0" t="s">
        <v>89</v>
      </c>
      <c r="AR20" s="6" t="n">
        <v>37395</v>
      </c>
      <c r="AS20" s="0" t="n">
        <v>1218</v>
      </c>
      <c r="AT20" s="0" t="s">
        <v>78</v>
      </c>
      <c r="AU20" s="0" t="n">
        <v>51.3</v>
      </c>
      <c r="AV20" s="0" t="n">
        <v>13.6</v>
      </c>
      <c r="AW20" s="0" t="n">
        <f aca="false">AU20-AV20</f>
        <v>37.7</v>
      </c>
      <c r="AX20" s="9" t="n">
        <f aca="false">100*(AX10-AW20)/AX10</f>
        <v>7.37100737100737</v>
      </c>
      <c r="AZ20" s="0" t="s">
        <v>121</v>
      </c>
      <c r="BA20" s="2" t="n">
        <v>37395</v>
      </c>
      <c r="BB20" s="0" t="s">
        <v>110</v>
      </c>
      <c r="BC20" s="7" t="n">
        <v>13.5</v>
      </c>
    </row>
    <row r="21" customFormat="false" ht="12.75" hidden="false" customHeight="false" outlineLevel="0" collapsed="false">
      <c r="F21" s="8"/>
      <c r="N21" s="0" t="s">
        <v>34</v>
      </c>
      <c r="O21" s="0" t="s">
        <v>116</v>
      </c>
      <c r="P21" s="0" t="s">
        <v>122</v>
      </c>
      <c r="Q21" s="0" t="n">
        <v>560</v>
      </c>
      <c r="AH21" s="0" t="s">
        <v>123</v>
      </c>
      <c r="AZ21" s="0" t="s">
        <v>124</v>
      </c>
      <c r="BA21" s="2" t="n">
        <v>37395</v>
      </c>
      <c r="BB21" s="0" t="s">
        <v>110</v>
      </c>
      <c r="BC21" s="5" t="n">
        <f aca="false">SUM(BC17:BC20)/4</f>
        <v>13.525</v>
      </c>
    </row>
    <row r="22" customFormat="false" ht="12.75" hidden="false" customHeight="false" outlineLevel="0" collapsed="false">
      <c r="F22" s="8"/>
      <c r="N22" s="0" t="s">
        <v>35</v>
      </c>
      <c r="O22" s="0" t="s">
        <v>120</v>
      </c>
      <c r="P22" s="0" t="s">
        <v>122</v>
      </c>
      <c r="Q22" s="0" t="n">
        <v>560</v>
      </c>
      <c r="AH22" s="0" t="s">
        <v>125</v>
      </c>
      <c r="AQ22" s="0" t="s">
        <v>126</v>
      </c>
      <c r="AZ22" s="0" t="s">
        <v>127</v>
      </c>
      <c r="BA22" s="2" t="n">
        <v>37395</v>
      </c>
      <c r="BB22" s="0" t="s">
        <v>128</v>
      </c>
      <c r="BC22" s="7" t="n">
        <v>14.9</v>
      </c>
    </row>
    <row r="23" customFormat="false" ht="12.75" hidden="false" customHeight="false" outlineLevel="0" collapsed="false">
      <c r="F23" s="8"/>
      <c r="N23" s="0" t="s">
        <v>36</v>
      </c>
      <c r="O23" s="0" t="s">
        <v>116</v>
      </c>
      <c r="P23" s="0" t="s">
        <v>129</v>
      </c>
      <c r="Q23" s="0" t="n">
        <v>660</v>
      </c>
      <c r="AH23" s="0" t="s">
        <v>130</v>
      </c>
      <c r="AQ23" s="0" t="s">
        <v>131</v>
      </c>
      <c r="AZ23" s="0" t="s">
        <v>132</v>
      </c>
      <c r="BA23" s="2" t="n">
        <v>37395</v>
      </c>
      <c r="BB23" s="0" t="s">
        <v>128</v>
      </c>
      <c r="BC23" s="7" t="n">
        <v>15.6</v>
      </c>
    </row>
    <row r="24" customFormat="false" ht="12.75" hidden="false" customHeight="false" outlineLevel="0" collapsed="false">
      <c r="F24" s="8"/>
      <c r="N24" s="0" t="s">
        <v>37</v>
      </c>
      <c r="O24" s="0" t="s">
        <v>120</v>
      </c>
      <c r="P24" s="0" t="s">
        <v>129</v>
      </c>
      <c r="Q24" s="0" t="n">
        <v>660</v>
      </c>
      <c r="AI24" s="6"/>
      <c r="AZ24" s="0" t="s">
        <v>133</v>
      </c>
      <c r="BA24" s="2" t="n">
        <v>37395</v>
      </c>
      <c r="BB24" s="0" t="s">
        <v>128</v>
      </c>
      <c r="BC24" s="7" t="n">
        <v>15.6</v>
      </c>
    </row>
    <row r="25" customFormat="false" ht="12.75" hidden="false" customHeight="false" outlineLevel="0" collapsed="false">
      <c r="F25" s="8"/>
      <c r="N25" s="0" t="s">
        <v>38</v>
      </c>
      <c r="O25" s="0" t="s">
        <v>116</v>
      </c>
      <c r="P25" s="0" t="s">
        <v>134</v>
      </c>
      <c r="Q25" s="0" t="n">
        <v>830</v>
      </c>
      <c r="AI25" s="6"/>
      <c r="AZ25" s="0" t="s">
        <v>135</v>
      </c>
      <c r="BA25" s="2" t="n">
        <v>37395</v>
      </c>
      <c r="BB25" s="0" t="s">
        <v>128</v>
      </c>
      <c r="BC25" s="7" t="n">
        <v>15.5</v>
      </c>
    </row>
    <row r="26" customFormat="false" ht="12.75" hidden="false" customHeight="false" outlineLevel="0" collapsed="false">
      <c r="F26" s="8"/>
      <c r="N26" s="0" t="s">
        <v>39</v>
      </c>
      <c r="O26" s="0" t="s">
        <v>120</v>
      </c>
      <c r="P26" s="0" t="s">
        <v>134</v>
      </c>
      <c r="Q26" s="0" t="n">
        <v>830</v>
      </c>
      <c r="AI26" s="6"/>
      <c r="AZ26" s="0" t="s">
        <v>136</v>
      </c>
      <c r="BA26" s="2" t="n">
        <v>37395</v>
      </c>
      <c r="BB26" s="0" t="s">
        <v>128</v>
      </c>
      <c r="BC26" s="5" t="n">
        <f aca="false">SUM(BC22:BC25)/4</f>
        <v>15.4</v>
      </c>
    </row>
    <row r="27" customFormat="false" ht="12.75" hidden="false" customHeight="false" outlineLevel="0" collapsed="false">
      <c r="F27" s="8"/>
      <c r="N27" s="0" t="s">
        <v>40</v>
      </c>
      <c r="O27" s="0" t="s">
        <v>116</v>
      </c>
      <c r="P27" s="0" t="s">
        <v>134</v>
      </c>
      <c r="Q27" s="0" t="n">
        <v>1650</v>
      </c>
      <c r="AI27" s="6"/>
      <c r="AZ27" s="0" t="s">
        <v>137</v>
      </c>
      <c r="BA27" s="2" t="n">
        <v>37395</v>
      </c>
      <c r="BB27" s="0" t="s">
        <v>138</v>
      </c>
      <c r="BC27" s="7" t="n">
        <v>12.1</v>
      </c>
    </row>
    <row r="28" customFormat="false" ht="12.75" hidden="false" customHeight="false" outlineLevel="0" collapsed="false">
      <c r="F28" s="8"/>
      <c r="N28" s="0" t="s">
        <v>41</v>
      </c>
      <c r="O28" s="0" t="s">
        <v>120</v>
      </c>
      <c r="P28" s="0" t="s">
        <v>134</v>
      </c>
      <c r="Q28" s="0" t="n">
        <v>1650</v>
      </c>
      <c r="AI28" s="6"/>
      <c r="AZ28" s="0" t="s">
        <v>139</v>
      </c>
      <c r="BA28" s="2" t="n">
        <v>37395</v>
      </c>
      <c r="BB28" s="0" t="s">
        <v>138</v>
      </c>
      <c r="BC28" s="7" t="n">
        <v>12.1</v>
      </c>
    </row>
    <row r="29" customFormat="false" ht="12.75" hidden="false" customHeight="false" outlineLevel="0" collapsed="false">
      <c r="F29" s="8"/>
      <c r="N29" s="0" t="s">
        <v>42</v>
      </c>
      <c r="O29" s="0" t="s">
        <v>140</v>
      </c>
      <c r="AZ29" s="0" t="s">
        <v>141</v>
      </c>
      <c r="BA29" s="2" t="n">
        <v>37395</v>
      </c>
      <c r="BB29" s="0" t="s">
        <v>138</v>
      </c>
      <c r="BC29" s="7" t="n">
        <v>12.1</v>
      </c>
    </row>
    <row r="30" customFormat="false" ht="12.75" hidden="false" customHeight="false" outlineLevel="0" collapsed="false">
      <c r="F30" s="8"/>
      <c r="AZ30" s="0" t="s">
        <v>142</v>
      </c>
      <c r="BA30" s="2" t="n">
        <v>37395</v>
      </c>
      <c r="BB30" s="0" t="s">
        <v>138</v>
      </c>
      <c r="BC30" s="7" t="n">
        <v>12.1</v>
      </c>
    </row>
    <row r="31" customFormat="false" ht="12.75" hidden="false" customHeight="false" outlineLevel="0" collapsed="false">
      <c r="F31" s="8"/>
      <c r="AZ31" s="0" t="s">
        <v>143</v>
      </c>
      <c r="BA31" s="2" t="n">
        <v>37395</v>
      </c>
      <c r="BB31" s="0" t="s">
        <v>138</v>
      </c>
      <c r="BC31" s="5" t="n">
        <f aca="false">SUM(BC27:BC30)/4</f>
        <v>12.1</v>
      </c>
    </row>
    <row r="32" customFormat="false" ht="12.75" hidden="false" customHeight="false" outlineLevel="0" collapsed="false">
      <c r="F32" s="8"/>
      <c r="AZ32" s="0" t="s">
        <v>144</v>
      </c>
      <c r="BA32" s="2" t="n">
        <v>37395</v>
      </c>
      <c r="BB32" s="0" t="s">
        <v>145</v>
      </c>
      <c r="BC32" s="7" t="n">
        <v>14.1</v>
      </c>
    </row>
    <row r="33" customFormat="false" ht="12.75" hidden="false" customHeight="false" outlineLevel="0" collapsed="false">
      <c r="F33" s="8"/>
      <c r="AZ33" s="0" t="s">
        <v>146</v>
      </c>
      <c r="BA33" s="2" t="n">
        <v>37395</v>
      </c>
      <c r="BB33" s="0" t="s">
        <v>145</v>
      </c>
      <c r="BC33" s="7" t="n">
        <v>14.3</v>
      </c>
    </row>
    <row r="34" customFormat="false" ht="12.75" hidden="false" customHeight="false" outlineLevel="0" collapsed="false">
      <c r="F34" s="8"/>
      <c r="AZ34" s="0" t="s">
        <v>147</v>
      </c>
      <c r="BA34" s="2" t="n">
        <v>37395</v>
      </c>
      <c r="BB34" s="0" t="s">
        <v>145</v>
      </c>
      <c r="BC34" s="7" t="n">
        <v>14.4</v>
      </c>
    </row>
    <row r="35" customFormat="false" ht="12.75" hidden="false" customHeight="false" outlineLevel="0" collapsed="false">
      <c r="F35" s="8"/>
      <c r="AZ35" s="0" t="s">
        <v>148</v>
      </c>
      <c r="BA35" s="2" t="n">
        <v>37395</v>
      </c>
      <c r="BB35" s="0" t="s">
        <v>145</v>
      </c>
      <c r="BC35" s="7" t="n">
        <v>14.6</v>
      </c>
    </row>
    <row r="36" customFormat="false" ht="12.75" hidden="false" customHeight="false" outlineLevel="0" collapsed="false">
      <c r="AZ36" s="0" t="s">
        <v>149</v>
      </c>
      <c r="BA36" s="2" t="n">
        <v>37395</v>
      </c>
      <c r="BB36" s="0" t="s">
        <v>145</v>
      </c>
      <c r="BC36" s="5" t="n">
        <f aca="false">SUM(BC32:BC35)/4</f>
        <v>14.35</v>
      </c>
    </row>
    <row r="37" customFormat="false" ht="12.75" hidden="false" customHeight="false" outlineLevel="0" collapsed="false">
      <c r="AZ37" s="0" t="s">
        <v>150</v>
      </c>
      <c r="BA37" s="2" t="n">
        <v>37395</v>
      </c>
      <c r="BB37" s="0" t="s">
        <v>151</v>
      </c>
      <c r="BC37" s="7" t="n">
        <v>15.5</v>
      </c>
    </row>
    <row r="38" customFormat="false" ht="12.75" hidden="false" customHeight="false" outlineLevel="0" collapsed="false">
      <c r="AZ38" s="0" t="s">
        <v>152</v>
      </c>
      <c r="BA38" s="2" t="n">
        <v>37395</v>
      </c>
      <c r="BB38" s="0" t="s">
        <v>151</v>
      </c>
      <c r="BC38" s="7" t="n">
        <v>15.4</v>
      </c>
    </row>
    <row r="39" customFormat="false" ht="12.75" hidden="false" customHeight="false" outlineLevel="0" collapsed="false">
      <c r="AZ39" s="0" t="s">
        <v>153</v>
      </c>
      <c r="BA39" s="2" t="n">
        <v>37395</v>
      </c>
      <c r="BB39" s="0" t="s">
        <v>151</v>
      </c>
      <c r="BC39" s="7" t="n">
        <v>15.4</v>
      </c>
    </row>
    <row r="40" customFormat="false" ht="12.75" hidden="false" customHeight="false" outlineLevel="0" collapsed="false">
      <c r="AZ40" s="0" t="s">
        <v>154</v>
      </c>
      <c r="BA40" s="2" t="n">
        <v>37395</v>
      </c>
      <c r="BB40" s="0" t="s">
        <v>151</v>
      </c>
      <c r="BC40" s="7" t="n">
        <v>15.6</v>
      </c>
    </row>
    <row r="41" customFormat="false" ht="12.75" hidden="false" customHeight="false" outlineLevel="0" collapsed="false">
      <c r="AZ41" s="0" t="s">
        <v>155</v>
      </c>
      <c r="BA41" s="2" t="n">
        <v>37395</v>
      </c>
      <c r="BB41" s="0" t="s">
        <v>151</v>
      </c>
      <c r="BC41" s="5" t="n">
        <f aca="false">SUM(BC37:BC40)/4</f>
        <v>15.475</v>
      </c>
    </row>
    <row r="42" customFormat="false" ht="12.75" hidden="false" customHeight="false" outlineLevel="0" collapsed="false">
      <c r="AZ42" s="0" t="s">
        <v>156</v>
      </c>
      <c r="BA42" s="2" t="n">
        <v>37395</v>
      </c>
      <c r="BB42" s="0" t="s">
        <v>157</v>
      </c>
      <c r="BC42" s="7" t="n">
        <v>14.1</v>
      </c>
    </row>
    <row r="43" customFormat="false" ht="12.75" hidden="false" customHeight="false" outlineLevel="0" collapsed="false">
      <c r="AZ43" s="0" t="s">
        <v>158</v>
      </c>
      <c r="BA43" s="2" t="n">
        <v>37395</v>
      </c>
      <c r="BB43" s="0" t="s">
        <v>157</v>
      </c>
      <c r="BC43" s="7" t="n">
        <v>14.3</v>
      </c>
    </row>
    <row r="44" customFormat="false" ht="12.75" hidden="false" customHeight="false" outlineLevel="0" collapsed="false">
      <c r="AZ44" s="0" t="s">
        <v>159</v>
      </c>
      <c r="BA44" s="2" t="n">
        <v>37395</v>
      </c>
      <c r="BB44" s="0" t="s">
        <v>157</v>
      </c>
      <c r="BC44" s="7" t="n">
        <v>14.5</v>
      </c>
    </row>
    <row r="45" customFormat="false" ht="12.75" hidden="false" customHeight="false" outlineLevel="0" collapsed="false">
      <c r="AZ45" s="0" t="s">
        <v>160</v>
      </c>
      <c r="BA45" s="2" t="n">
        <v>37395</v>
      </c>
      <c r="BB45" s="0" t="s">
        <v>157</v>
      </c>
      <c r="BC45" s="7" t="n">
        <v>14.4</v>
      </c>
    </row>
    <row r="46" customFormat="false" ht="12.75" hidden="false" customHeight="false" outlineLevel="0" collapsed="false">
      <c r="AZ46" s="0" t="s">
        <v>161</v>
      </c>
      <c r="BA46" s="2" t="n">
        <v>37395</v>
      </c>
      <c r="BB46" s="0" t="s">
        <v>157</v>
      </c>
      <c r="BC46" s="5" t="n">
        <f aca="false">SUM(BC42:BC45)/4</f>
        <v>14.325</v>
      </c>
    </row>
    <row r="47" customFormat="false" ht="12.75" hidden="false" customHeight="false" outlineLevel="0" collapsed="false">
      <c r="AZ47" s="0" t="s">
        <v>162</v>
      </c>
      <c r="BA47" s="2" t="n">
        <v>37395</v>
      </c>
      <c r="BB47" s="0" t="s">
        <v>163</v>
      </c>
      <c r="BC47" s="7" t="n">
        <v>11.3</v>
      </c>
    </row>
    <row r="48" customFormat="false" ht="12.75" hidden="false" customHeight="false" outlineLevel="0" collapsed="false">
      <c r="A48" s="1" t="s">
        <v>164</v>
      </c>
      <c r="AZ48" s="0" t="s">
        <v>165</v>
      </c>
      <c r="BA48" s="2" t="n">
        <v>37395</v>
      </c>
      <c r="BB48" s="0" t="s">
        <v>163</v>
      </c>
      <c r="BC48" s="7" t="n">
        <v>11.2</v>
      </c>
    </row>
    <row r="49" customFormat="false" ht="12.75" hidden="false" customHeight="false" outlineLevel="0" collapsed="false">
      <c r="A49" s="1" t="s">
        <v>166</v>
      </c>
      <c r="AZ49" s="0" t="s">
        <v>167</v>
      </c>
      <c r="BA49" s="2" t="n">
        <v>37395</v>
      </c>
      <c r="BB49" s="0" t="s">
        <v>163</v>
      </c>
      <c r="BC49" s="7" t="n">
        <v>11.2</v>
      </c>
    </row>
    <row r="50" customFormat="false" ht="12.75" hidden="false" customHeight="false" outlineLevel="0" collapsed="false">
      <c r="AZ50" s="0" t="s">
        <v>168</v>
      </c>
      <c r="BA50" s="2" t="n">
        <v>37395</v>
      </c>
      <c r="BB50" s="0" t="s">
        <v>163</v>
      </c>
      <c r="BC50" s="7" t="n">
        <v>11.3</v>
      </c>
    </row>
    <row r="51" customFormat="false" ht="12.75" hidden="false" customHeight="false" outlineLevel="0" collapsed="false">
      <c r="A51" s="1" t="s">
        <v>169</v>
      </c>
      <c r="AZ51" s="0" t="s">
        <v>170</v>
      </c>
      <c r="BA51" s="2" t="n">
        <v>37395</v>
      </c>
      <c r="BB51" s="0" t="s">
        <v>163</v>
      </c>
      <c r="BC51" s="5" t="n">
        <f aca="false">SUM(BC47:BC50)/4</f>
        <v>11.25</v>
      </c>
    </row>
    <row r="52" customFormat="false" ht="12.75" hidden="false" customHeight="false" outlineLevel="0" collapsed="false">
      <c r="A52" s="1" t="s">
        <v>171</v>
      </c>
      <c r="AZ52" s="0" t="s">
        <v>172</v>
      </c>
      <c r="BA52" s="2" t="n">
        <v>37395</v>
      </c>
      <c r="BB52" s="0" t="s">
        <v>173</v>
      </c>
      <c r="BC52" s="7" t="n">
        <v>12.5</v>
      </c>
    </row>
    <row r="53" customFormat="false" ht="12.75" hidden="false" customHeight="false" outlineLevel="0" collapsed="false">
      <c r="AZ53" s="0" t="s">
        <v>174</v>
      </c>
      <c r="BA53" s="2" t="n">
        <v>37395</v>
      </c>
      <c r="BB53" s="0" t="s">
        <v>173</v>
      </c>
      <c r="BC53" s="7" t="n">
        <v>12.6</v>
      </c>
    </row>
    <row r="54" customFormat="false" ht="12.75" hidden="false" customHeight="false" outlineLevel="0" collapsed="false">
      <c r="AZ54" s="0" t="s">
        <v>175</v>
      </c>
      <c r="BA54" s="2" t="n">
        <v>37395</v>
      </c>
      <c r="BB54" s="0" t="s">
        <v>173</v>
      </c>
      <c r="BC54" s="7" t="n">
        <v>12.6</v>
      </c>
    </row>
    <row r="55" customFormat="false" ht="12.75" hidden="false" customHeight="false" outlineLevel="0" collapsed="false">
      <c r="AZ55" s="0" t="s">
        <v>176</v>
      </c>
      <c r="BA55" s="2" t="n">
        <v>37395</v>
      </c>
      <c r="BB55" s="0" t="s">
        <v>173</v>
      </c>
      <c r="BC55" s="7" t="n">
        <v>12.8</v>
      </c>
    </row>
    <row r="56" customFormat="false" ht="12.75" hidden="false" customHeight="false" outlineLevel="0" collapsed="false">
      <c r="AZ56" s="0" t="s">
        <v>177</v>
      </c>
      <c r="BA56" s="2" t="n">
        <v>37395</v>
      </c>
      <c r="BB56" s="0" t="s">
        <v>173</v>
      </c>
      <c r="BC56" s="5" t="n">
        <f aca="false">SUM(BC52:BC55)/4</f>
        <v>12.625</v>
      </c>
    </row>
    <row r="57" customFormat="false" ht="12.75" hidden="false" customHeight="false" outlineLevel="0" collapsed="false">
      <c r="AZ57" s="0" t="s">
        <v>178</v>
      </c>
      <c r="BA57" s="2" t="n">
        <v>37395</v>
      </c>
      <c r="BB57" s="0" t="s">
        <v>179</v>
      </c>
      <c r="BC57" s="7" t="n">
        <v>13.2</v>
      </c>
    </row>
    <row r="58" customFormat="false" ht="12.75" hidden="false" customHeight="false" outlineLevel="0" collapsed="false">
      <c r="AZ58" s="0" t="s">
        <v>180</v>
      </c>
      <c r="BA58" s="2" t="n">
        <v>37395</v>
      </c>
      <c r="BB58" s="0" t="s">
        <v>179</v>
      </c>
      <c r="BC58" s="7" t="n">
        <v>13.1</v>
      </c>
    </row>
    <row r="59" customFormat="false" ht="12.75" hidden="false" customHeight="false" outlineLevel="0" collapsed="false">
      <c r="AZ59" s="0" t="s">
        <v>181</v>
      </c>
      <c r="BA59" s="2" t="n">
        <v>37395</v>
      </c>
      <c r="BB59" s="0" t="s">
        <v>179</v>
      </c>
      <c r="BC59" s="7" t="n">
        <v>13.1</v>
      </c>
    </row>
    <row r="60" customFormat="false" ht="12.75" hidden="false" customHeight="false" outlineLevel="0" collapsed="false">
      <c r="AZ60" s="0" t="s">
        <v>182</v>
      </c>
      <c r="BA60" s="2" t="n">
        <v>37395</v>
      </c>
      <c r="BB60" s="0" t="s">
        <v>179</v>
      </c>
      <c r="BC60" s="7" t="n">
        <v>13.3</v>
      </c>
    </row>
    <row r="61" customFormat="false" ht="12.75" hidden="false" customHeight="false" outlineLevel="0" collapsed="false">
      <c r="AZ61" s="0" t="s">
        <v>183</v>
      </c>
      <c r="BA61" s="2" t="n">
        <v>37395</v>
      </c>
      <c r="BB61" s="0" t="s">
        <v>179</v>
      </c>
      <c r="BC61" s="5" t="n">
        <f aca="false">SUM(BC57:BC60)/4</f>
        <v>13.175</v>
      </c>
    </row>
    <row r="62" customFormat="false" ht="12.75" hidden="false" customHeight="false" outlineLevel="0" collapsed="false">
      <c r="BC62" s="7"/>
    </row>
    <row r="63" customFormat="false" ht="12.75" hidden="false" customHeight="false" outlineLevel="0" collapsed="false">
      <c r="AZ63" s="0" t="s">
        <v>184</v>
      </c>
      <c r="BC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5-25T01:29:42Z</dcterms:modified>
  <cp:revision>0</cp:revision>
  <dc:subject/>
  <dc:title/>
</cp:coreProperties>
</file>