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41060147"/>
        <c:axId val="31387036"/>
      </c:scatterChart>
      <c:valAx>
        <c:axId val="4106014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7036"/>
        <c:crossesAt val="0"/>
        <c:crossBetween val="midCat"/>
        <c:majorUnit val="8"/>
        <c:minorUnit val="2"/>
      </c:valAx>
      <c:valAx>
        <c:axId val="3138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60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96127612"/>
        <c:axId val="61014076"/>
      </c:scatterChart>
      <c:valAx>
        <c:axId val="96127612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14076"/>
        <c:crossesAt val="0"/>
        <c:crossBetween val="midCat"/>
        <c:majorUnit val="8"/>
        <c:minorUnit val="2"/>
      </c:valAx>
      <c:valAx>
        <c:axId val="6101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27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60668739"/>
        <c:axId val="96400707"/>
      </c:scatterChart>
      <c:valAx>
        <c:axId val="60668739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0707"/>
        <c:crossesAt val="0"/>
        <c:crossBetween val="midCat"/>
        <c:majorUnit val="8"/>
        <c:minorUnit val="2"/>
      </c:valAx>
      <c:valAx>
        <c:axId val="9640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8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93845501"/>
        <c:axId val="94790630"/>
      </c:scatterChart>
      <c:valAx>
        <c:axId val="9384550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90630"/>
        <c:crossesAt val="0"/>
        <c:crossBetween val="midCat"/>
        <c:majorUnit val="8"/>
        <c:minorUnit val="2"/>
      </c:valAx>
      <c:valAx>
        <c:axId val="9479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455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