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1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0">
  <si>
    <t xml:space="preserve">Leaf Area Index</t>
  </si>
  <si>
    <t xml:space="preserve">MSR</t>
  </si>
  <si>
    <t xml:space="preserve">Fluke IR Temperature (C) </t>
  </si>
  <si>
    <t xml:space="preserve">Date</t>
  </si>
  <si>
    <t xml:space="preserve">Time (CST)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Gravimetric Soil Core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Trime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Flux Tower IR View (1)</t>
  </si>
  <si>
    <t xml:space="preserve">1641-1649</t>
  </si>
  <si>
    <t xml:space="preserve">Wet Weight</t>
  </si>
  <si>
    <t xml:space="preserve">0-2cm A</t>
  </si>
  <si>
    <t xml:space="preserve">MEAN</t>
  </si>
  <si>
    <t xml:space="preserve">STD DEV</t>
  </si>
  <si>
    <t xml:space="preserve">south 0m</t>
  </si>
  <si>
    <t xml:space="preserve">0-2cm B</t>
  </si>
  <si>
    <t xml:space="preserve">south 5m</t>
  </si>
  <si>
    <t xml:space="preserve">0-2cm C</t>
  </si>
  <si>
    <t xml:space="preserve">south 10m</t>
  </si>
  <si>
    <t xml:space="preserve">2-5cm A</t>
  </si>
  <si>
    <t xml:space="preserve">south 15m</t>
  </si>
  <si>
    <t xml:space="preserve">Flux Tower IR View (2)</t>
  </si>
  <si>
    <t xml:space="preserve">1755-1751</t>
  </si>
  <si>
    <t xml:space="preserve">2-5cm B</t>
  </si>
  <si>
    <t xml:space="preserve">south 20m</t>
  </si>
  <si>
    <t xml:space="preserve">2-5cm C</t>
  </si>
  <si>
    <t xml:space="preserve">south 25m</t>
  </si>
  <si>
    <t xml:space="preserve">5-8cm A</t>
  </si>
  <si>
    <t xml:space="preserve">south 30m</t>
  </si>
  <si>
    <t xml:space="preserve">5-8cm B</t>
  </si>
  <si>
    <t xml:space="preserve">south 35m</t>
  </si>
  <si>
    <t xml:space="preserve">Transect 0m </t>
  </si>
  <si>
    <t xml:space="preserve">1656-1710</t>
  </si>
  <si>
    <t xml:space="preserve">5-8cm C</t>
  </si>
  <si>
    <t xml:space="preserve">south 40m</t>
  </si>
  <si>
    <t xml:space="preserve">Transect 5m 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Depth</t>
  </si>
  <si>
    <t xml:space="preserve">Mean Mass Soil Moisture (%)</t>
  </si>
  <si>
    <t xml:space="preserve">south 45m</t>
  </si>
  <si>
    <t xml:space="preserve">Transect 10m </t>
  </si>
  <si>
    <t xml:space="preserve">Dry Weight</t>
  </si>
  <si>
    <t xml:space="preserve">0 to 2 cm</t>
  </si>
  <si>
    <t xml:space="preserve">Tower IR view</t>
  </si>
  <si>
    <t xml:space="preserve">C</t>
  </si>
  <si>
    <t xml:space="preserve">Transect 15m </t>
  </si>
  <si>
    <t xml:space="preserve">2 to 5 cm</t>
  </si>
  <si>
    <t xml:space="preserve">Profiler </t>
  </si>
  <si>
    <t xml:space="preserve">Avg</t>
  </si>
  <si>
    <t xml:space="preserve">Transect 20m </t>
  </si>
  <si>
    <t xml:space="preserve">5 to 8 cm</t>
  </si>
  <si>
    <t xml:space="preserve">Gravimetric</t>
  </si>
  <si>
    <t xml:space="preserve">Std Dev</t>
  </si>
  <si>
    <t xml:space="preserve">Sts Dev</t>
  </si>
  <si>
    <t xml:space="preserve">Transect 25m </t>
  </si>
  <si>
    <t xml:space="preserve">Transect 30m </t>
  </si>
  <si>
    <t xml:space="preserve">The anatomy of winter wheat prevents xylem potential from being measured.</t>
  </si>
  <si>
    <t xml:space="preserve">Transect 35m </t>
  </si>
  <si>
    <t xml:space="preserve">Looking</t>
  </si>
  <si>
    <t xml:space="preserve">Colour</t>
  </si>
  <si>
    <t xml:space="preserve">Center Wavelength</t>
  </si>
  <si>
    <t xml:space="preserve">Transect 40m </t>
  </si>
  <si>
    <t xml:space="preserve">Up</t>
  </si>
  <si>
    <t xml:space="preserve">Blue</t>
  </si>
  <si>
    <t xml:space="preserve">Transect 45m </t>
  </si>
  <si>
    <t xml:space="preserve">Down</t>
  </si>
  <si>
    <t xml:space="preserve">Green</t>
  </si>
  <si>
    <t xml:space="preserve">(Transect sampled S to N)</t>
  </si>
  <si>
    <t xml:space="preserve">Location: 5m due west of solar panel array</t>
  </si>
  <si>
    <t xml:space="preserve">Red</t>
  </si>
  <si>
    <t xml:space="preserve">(Weighed without canister lids)</t>
  </si>
  <si>
    <t xml:space="preserve">nIR</t>
  </si>
  <si>
    <t xml:space="preserve">Te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[$-409]h:mm:ss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9"/>
  <sheetViews>
    <sheetView showFormulas="false" showGridLines="true" showRowColHeaders="true" showZeros="true" rightToLeft="false" tabSelected="true" showOutlineSymbols="true" defaultGridColor="true" view="normal" topLeftCell="BL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4" min="34" style="0" width="24.28"/>
    <col collapsed="false" customWidth="true" hidden="false" outlineLevel="0" max="35" min="35" style="1" width="7.14"/>
    <col collapsed="false" customWidth="true" hidden="false" outlineLevel="0" max="36" min="36" style="0" width="10.99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0" min="40" style="0" width="10.99"/>
    <col collapsed="false" customWidth="true" hidden="false" outlineLevel="0" max="41" min="41" style="0" width="9.7"/>
    <col collapsed="false" customWidth="true" hidden="false" outlineLevel="0" max="43" min="43" style="0" width="20.99"/>
    <col collapsed="false" customWidth="true" hidden="false" outlineLevel="0" max="45" min="45" style="0" width="10.99"/>
    <col collapsed="false" customWidth="true" hidden="false" outlineLevel="0" max="46" min="46" style="0" width="7.99"/>
    <col collapsed="false" customWidth="true" hidden="false" outlineLevel="0" max="47" min="47" style="0" width="9.28"/>
    <col collapsed="false" customWidth="true" hidden="false" outlineLevel="0" max="48" min="48" style="0" width="11.85"/>
    <col collapsed="false" customWidth="true" hidden="false" outlineLevel="0" max="49" min="49" style="0" width="8.99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0" t="s">
        <v>0</v>
      </c>
      <c r="D1" s="2"/>
      <c r="M1" s="2" t="s">
        <v>1</v>
      </c>
      <c r="AH1" s="3" t="s">
        <v>2</v>
      </c>
      <c r="AI1" s="4" t="s">
        <v>3</v>
      </c>
      <c r="AJ1" s="3" t="s">
        <v>4</v>
      </c>
      <c r="AK1" s="3" t="s">
        <v>5</v>
      </c>
      <c r="AL1" s="3" t="s">
        <v>6</v>
      </c>
      <c r="AM1" s="3" t="s">
        <v>7</v>
      </c>
      <c r="AN1" s="3" t="s">
        <v>8</v>
      </c>
      <c r="AO1" s="3" t="s">
        <v>9</v>
      </c>
      <c r="AQ1" s="3" t="s">
        <v>10</v>
      </c>
      <c r="AR1" s="3" t="s">
        <v>3</v>
      </c>
      <c r="AS1" s="3" t="s">
        <v>4</v>
      </c>
      <c r="AT1" s="3" t="s">
        <v>11</v>
      </c>
      <c r="AU1" s="3" t="s">
        <v>12</v>
      </c>
      <c r="AV1" s="3" t="s">
        <v>13</v>
      </c>
      <c r="AW1" s="3" t="s">
        <v>14</v>
      </c>
      <c r="AX1" s="3" t="s">
        <v>15</v>
      </c>
      <c r="AY1" s="3"/>
      <c r="AZ1" s="3"/>
      <c r="BA1" s="3"/>
      <c r="BB1" s="3"/>
      <c r="BC1" s="3"/>
      <c r="BE1" s="2" t="s">
        <v>16</v>
      </c>
      <c r="BG1" s="5"/>
      <c r="DF1" s="3"/>
      <c r="DH1" s="3"/>
      <c r="DI1" s="3"/>
      <c r="DJ1" s="3"/>
      <c r="DK1" s="3"/>
      <c r="DL1" s="3"/>
      <c r="DM1" s="3"/>
      <c r="DN1" s="3"/>
    </row>
    <row r="2" customFormat="false" ht="12.75" hidden="false" customHeight="false" outlineLevel="0" collapsed="false">
      <c r="A2" s="0" t="s">
        <v>17</v>
      </c>
      <c r="B2" s="0" t="s">
        <v>18</v>
      </c>
      <c r="C2" s="0" t="s">
        <v>19</v>
      </c>
      <c r="D2" s="2" t="s">
        <v>20</v>
      </c>
      <c r="E2" s="0" t="s">
        <v>3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0" t="s">
        <v>26</v>
      </c>
      <c r="M2" s="2" t="s">
        <v>20</v>
      </c>
      <c r="N2" s="0" t="s">
        <v>27</v>
      </c>
      <c r="O2" s="0" t="s">
        <v>28</v>
      </c>
      <c r="P2" s="0" t="s">
        <v>29</v>
      </c>
      <c r="Q2" s="0" t="s">
        <v>30</v>
      </c>
      <c r="R2" s="0" t="s">
        <v>31</v>
      </c>
      <c r="S2" s="0" t="s">
        <v>32</v>
      </c>
      <c r="T2" s="0" t="s">
        <v>33</v>
      </c>
      <c r="U2" s="0" t="s">
        <v>31</v>
      </c>
      <c r="V2" s="0" t="s">
        <v>34</v>
      </c>
      <c r="W2" s="0" t="s">
        <v>35</v>
      </c>
      <c r="X2" s="0" t="s">
        <v>31</v>
      </c>
      <c r="Y2" s="0" t="s">
        <v>36</v>
      </c>
      <c r="Z2" s="0" t="s">
        <v>37</v>
      </c>
      <c r="AA2" s="0" t="s">
        <v>31</v>
      </c>
      <c r="AB2" s="0" t="s">
        <v>38</v>
      </c>
      <c r="AC2" s="0" t="s">
        <v>39</v>
      </c>
      <c r="AD2" s="0" t="s">
        <v>31</v>
      </c>
      <c r="AE2" s="0" t="s">
        <v>40</v>
      </c>
      <c r="AF2" s="0" t="s">
        <v>41</v>
      </c>
      <c r="AH2" s="0" t="s">
        <v>42</v>
      </c>
      <c r="AI2" s="1" t="n">
        <v>37393</v>
      </c>
      <c r="AJ2" s="0" t="s">
        <v>43</v>
      </c>
      <c r="AK2" s="0" t="n">
        <v>25.3</v>
      </c>
      <c r="AL2" s="0" t="n">
        <v>21.8</v>
      </c>
      <c r="AM2" s="0" t="n">
        <v>21.6</v>
      </c>
      <c r="AN2" s="0" t="n">
        <v>17</v>
      </c>
      <c r="AO2" s="0" t="n">
        <v>64</v>
      </c>
      <c r="AQ2" s="0" t="s">
        <v>44</v>
      </c>
      <c r="AR2" s="6" t="n">
        <v>37393</v>
      </c>
      <c r="AS2" s="0" t="n">
        <v>1736</v>
      </c>
      <c r="AT2" s="0" t="s">
        <v>45</v>
      </c>
      <c r="AU2" s="0" t="n">
        <v>29.6</v>
      </c>
      <c r="AV2" s="0" t="n">
        <v>29.6</v>
      </c>
      <c r="AW2" s="0" t="n">
        <f aca="false">(AU2+AV2)/2</f>
        <v>29.6</v>
      </c>
      <c r="AX2" s="0" t="n">
        <f aca="false">AW2-AV12</f>
        <v>16.1</v>
      </c>
      <c r="BE2" s="2" t="str">
        <f aca="false">D2</f>
        <v>Location</v>
      </c>
      <c r="BF2" s="0" t="str">
        <f aca="false">E2</f>
        <v>Date</v>
      </c>
      <c r="BG2" s="5"/>
      <c r="BH2" s="0" t="n">
        <v>1</v>
      </c>
      <c r="BI2" s="0" t="n">
        <v>2</v>
      </c>
      <c r="BJ2" s="0" t="n">
        <v>3</v>
      </c>
      <c r="BK2" s="0" t="n">
        <v>4</v>
      </c>
      <c r="BL2" s="0" t="s">
        <v>46</v>
      </c>
      <c r="BM2" s="0" t="s">
        <v>47</v>
      </c>
      <c r="DI2" s="6"/>
    </row>
    <row r="3" customFormat="false" ht="12.75" hidden="false" customHeight="false" outlineLevel="0" collapsed="false">
      <c r="A3" s="0" t="n">
        <v>1</v>
      </c>
      <c r="B3" s="0" t="n">
        <v>6</v>
      </c>
      <c r="C3" s="0" t="s">
        <v>48</v>
      </c>
      <c r="D3" s="2" t="n">
        <v>1</v>
      </c>
      <c r="E3" s="1" t="n">
        <v>37393</v>
      </c>
      <c r="F3" s="7" t="n">
        <v>0.811840277777778</v>
      </c>
      <c r="G3" s="0" t="n">
        <v>1.31</v>
      </c>
      <c r="H3" s="0" t="n">
        <v>0.11</v>
      </c>
      <c r="I3" s="0" t="n">
        <v>0.399</v>
      </c>
      <c r="J3" s="0" t="n">
        <v>68</v>
      </c>
      <c r="K3" s="0" t="n">
        <v>0.038</v>
      </c>
      <c r="M3" s="2" t="n">
        <v>1</v>
      </c>
      <c r="N3" s="0" t="n">
        <v>173008</v>
      </c>
      <c r="O3" s="0" t="n">
        <v>1560</v>
      </c>
      <c r="P3" s="0" t="n">
        <v>1730.27</v>
      </c>
      <c r="Q3" s="0" t="n">
        <v>29.89</v>
      </c>
      <c r="R3" s="0" t="n">
        <f aca="false">Q3/P3</f>
        <v>0.0172747605864981</v>
      </c>
      <c r="S3" s="0" t="n">
        <v>1558.71</v>
      </c>
      <c r="T3" s="0" t="n">
        <v>73.14</v>
      </c>
      <c r="U3" s="0" t="n">
        <f aca="false">T3/S3</f>
        <v>0.0469234174413457</v>
      </c>
      <c r="V3" s="0" t="n">
        <v>1410.47</v>
      </c>
      <c r="W3" s="0" t="n">
        <v>75.1</v>
      </c>
      <c r="X3" s="0" t="n">
        <f aca="false">W3/V3</f>
        <v>0.0532446631264756</v>
      </c>
      <c r="Y3" s="0" t="n">
        <v>1183.57</v>
      </c>
      <c r="Z3" s="0" t="n">
        <v>300.24</v>
      </c>
      <c r="AA3" s="0" t="n">
        <f aca="false">Z3/Y3</f>
        <v>0.253673209020168</v>
      </c>
      <c r="AB3" s="0" t="n">
        <v>1094.59</v>
      </c>
      <c r="AC3" s="0" t="n">
        <v>191.64</v>
      </c>
      <c r="AD3" s="0" t="n">
        <f aca="false">AC3/AB3</f>
        <v>0.175079253419088</v>
      </c>
      <c r="AE3" s="0" t="n">
        <v>21.6</v>
      </c>
      <c r="AF3" s="0" t="n">
        <f aca="false">(AC3-W3)/(AC3+W3)</f>
        <v>0.436904851165929</v>
      </c>
      <c r="AH3" s="0" t="s">
        <v>42</v>
      </c>
      <c r="AI3" s="1" t="n">
        <v>37393</v>
      </c>
      <c r="AJ3" s="0" t="s">
        <v>43</v>
      </c>
      <c r="AK3" s="0" t="n">
        <v>24.8</v>
      </c>
      <c r="AL3" s="0" t="n">
        <v>21.4</v>
      </c>
      <c r="AM3" s="0" t="n">
        <v>21.3</v>
      </c>
      <c r="AN3" s="0" t="n">
        <v>15.6</v>
      </c>
      <c r="AO3" s="0" t="n">
        <v>64</v>
      </c>
      <c r="AQ3" s="0" t="s">
        <v>44</v>
      </c>
      <c r="AR3" s="6" t="n">
        <v>37393</v>
      </c>
      <c r="AS3" s="0" t="n">
        <v>1736</v>
      </c>
      <c r="AT3" s="0" t="s">
        <v>49</v>
      </c>
      <c r="AU3" s="0" t="n">
        <v>36.8</v>
      </c>
      <c r="AV3" s="0" t="n">
        <v>36.8</v>
      </c>
      <c r="AW3" s="0" t="n">
        <f aca="false">(AU3+AV3)/2</f>
        <v>36.8</v>
      </c>
      <c r="AX3" s="0" t="n">
        <f aca="false">AW3-AV13</f>
        <v>23.3</v>
      </c>
      <c r="BE3" s="2" t="n">
        <f aca="false">D3</f>
        <v>1</v>
      </c>
      <c r="BF3" s="1" t="n">
        <v>37393</v>
      </c>
      <c r="BG3" s="5" t="n">
        <v>1811</v>
      </c>
      <c r="BH3" s="5" t="n">
        <v>27.6</v>
      </c>
      <c r="BI3" s="5" t="n">
        <v>27.5</v>
      </c>
      <c r="BJ3" s="5" t="n">
        <v>27.5</v>
      </c>
      <c r="BK3" s="5" t="n">
        <v>27.7</v>
      </c>
      <c r="BL3" s="0" t="n">
        <f aca="false">AVERAGE(BH3:BK3)</f>
        <v>27.575</v>
      </c>
      <c r="BM3" s="0" t="n">
        <f aca="false">STDEV(BH3:BK3)</f>
        <v>0.0957427107756336</v>
      </c>
      <c r="DI3" s="6"/>
    </row>
    <row r="4" customFormat="false" ht="12.75" hidden="false" customHeight="false" outlineLevel="0" collapsed="false">
      <c r="A4" s="0" t="n">
        <v>2</v>
      </c>
      <c r="B4" s="0" t="n">
        <v>6</v>
      </c>
      <c r="C4" s="0" t="s">
        <v>50</v>
      </c>
      <c r="D4" s="2" t="n">
        <v>2</v>
      </c>
      <c r="E4" s="1" t="n">
        <v>37393</v>
      </c>
      <c r="F4" s="7" t="n">
        <v>0.812905092592593</v>
      </c>
      <c r="G4" s="0" t="n">
        <v>1.5</v>
      </c>
      <c r="H4" s="0" t="n">
        <v>0.08</v>
      </c>
      <c r="I4" s="0" t="n">
        <v>0.351</v>
      </c>
      <c r="J4" s="0" t="n">
        <v>66</v>
      </c>
      <c r="K4" s="0" t="n">
        <v>0.053</v>
      </c>
      <c r="M4" s="2" t="n">
        <v>2</v>
      </c>
      <c r="N4" s="0" t="n">
        <v>173057</v>
      </c>
      <c r="O4" s="0" t="n">
        <v>1556</v>
      </c>
      <c r="P4" s="0" t="n">
        <v>1730.86</v>
      </c>
      <c r="Q4" s="0" t="n">
        <v>32.24</v>
      </c>
      <c r="R4" s="0" t="n">
        <f aca="false">Q4/P4</f>
        <v>0.018626578694984</v>
      </c>
      <c r="S4" s="0" t="n">
        <v>1560.41</v>
      </c>
      <c r="T4" s="0" t="n">
        <v>75.73</v>
      </c>
      <c r="U4" s="0" t="n">
        <f aca="false">T4/S4</f>
        <v>0.0485321165591095</v>
      </c>
      <c r="V4" s="0" t="n">
        <v>1413.15</v>
      </c>
      <c r="W4" s="0" t="n">
        <v>76.26</v>
      </c>
      <c r="X4" s="0" t="n">
        <f aca="false">W4/V4</f>
        <v>0.0539645472879737</v>
      </c>
      <c r="Y4" s="0" t="n">
        <v>1187.19</v>
      </c>
      <c r="Z4" s="0" t="n">
        <v>331.14</v>
      </c>
      <c r="AA4" s="0" t="n">
        <f aca="false">Z4/Y4</f>
        <v>0.278927551613474</v>
      </c>
      <c r="AB4" s="0" t="n">
        <v>1096.79</v>
      </c>
      <c r="AC4" s="0" t="n">
        <v>201.41</v>
      </c>
      <c r="AD4" s="0" t="n">
        <f aca="false">AC4/AB4</f>
        <v>0.183635882894629</v>
      </c>
      <c r="AE4" s="0" t="n">
        <v>21.6</v>
      </c>
      <c r="AF4" s="0" t="n">
        <f aca="false">(AC4-W4)/(AC4+W4)</f>
        <v>0.45071487737242</v>
      </c>
      <c r="AH4" s="0" t="s">
        <v>42</v>
      </c>
      <c r="AI4" s="1" t="n">
        <v>37393</v>
      </c>
      <c r="AJ4" s="0" t="s">
        <v>43</v>
      </c>
      <c r="AK4" s="0" t="n">
        <v>24.1</v>
      </c>
      <c r="AL4" s="0" t="n">
        <v>22.2</v>
      </c>
      <c r="AM4" s="0" t="n">
        <v>22.8</v>
      </c>
      <c r="AN4" s="0" t="n">
        <v>13.8</v>
      </c>
      <c r="AO4" s="0" t="n">
        <v>63</v>
      </c>
      <c r="AQ4" s="0" t="s">
        <v>44</v>
      </c>
      <c r="AR4" s="6" t="n">
        <v>37393</v>
      </c>
      <c r="AS4" s="0" t="n">
        <v>1736</v>
      </c>
      <c r="AT4" s="0" t="s">
        <v>51</v>
      </c>
      <c r="AU4" s="0" t="n">
        <v>30.4</v>
      </c>
      <c r="AV4" s="0" t="n">
        <v>30.4</v>
      </c>
      <c r="AW4" s="0" t="n">
        <f aca="false">(AU4+AV4)/2</f>
        <v>30.4</v>
      </c>
      <c r="AX4" s="0" t="n">
        <f aca="false">AW4-AV14</f>
        <v>16.7</v>
      </c>
      <c r="BE4" s="2" t="n">
        <f aca="false">D4</f>
        <v>2</v>
      </c>
      <c r="BF4" s="1" t="n">
        <v>37393</v>
      </c>
      <c r="BG4" s="5"/>
      <c r="BH4" s="0" t="n">
        <v>14.3</v>
      </c>
      <c r="BI4" s="0" t="n">
        <v>14.2</v>
      </c>
      <c r="BJ4" s="0" t="n">
        <v>14.2</v>
      </c>
      <c r="BK4" s="0" t="n">
        <v>14.2</v>
      </c>
      <c r="BL4" s="0" t="n">
        <f aca="false">AVERAGE(BH4:BK4)</f>
        <v>14.225</v>
      </c>
      <c r="BM4" s="0" t="n">
        <f aca="false">STDEV(BH4:BK4)</f>
        <v>0.0500000000000007</v>
      </c>
      <c r="DI4" s="6"/>
    </row>
    <row r="5" customFormat="false" ht="12.75" hidden="false" customHeight="false" outlineLevel="0" collapsed="false">
      <c r="A5" s="0" t="n">
        <v>3</v>
      </c>
      <c r="B5" s="0" t="n">
        <v>6</v>
      </c>
      <c r="C5" s="0" t="s">
        <v>52</v>
      </c>
      <c r="D5" s="2" t="n">
        <v>3</v>
      </c>
      <c r="E5" s="1" t="n">
        <v>37393</v>
      </c>
      <c r="F5" s="7" t="n">
        <v>0.813587962962963</v>
      </c>
      <c r="G5" s="0" t="n">
        <v>1.08</v>
      </c>
      <c r="H5" s="0" t="n">
        <v>0.04</v>
      </c>
      <c r="I5" s="0" t="n">
        <v>0.497</v>
      </c>
      <c r="J5" s="0" t="n">
        <v>90</v>
      </c>
      <c r="K5" s="0" t="n">
        <v>0.032</v>
      </c>
      <c r="M5" s="2" t="n">
        <v>3</v>
      </c>
      <c r="N5" s="0" t="n">
        <v>173144</v>
      </c>
      <c r="O5" s="0" t="n">
        <v>1583</v>
      </c>
      <c r="P5" s="0" t="n">
        <v>1763.83</v>
      </c>
      <c r="Q5" s="0" t="n">
        <v>31.39</v>
      </c>
      <c r="R5" s="0" t="n">
        <f aca="false">Q5/P5</f>
        <v>0.0177964996626659</v>
      </c>
      <c r="S5" s="0" t="n">
        <v>1593.23</v>
      </c>
      <c r="T5" s="0" t="n">
        <v>74.73</v>
      </c>
      <c r="U5" s="0" t="n">
        <f aca="false">T5/S5</f>
        <v>0.0469047155777885</v>
      </c>
      <c r="V5" s="0" t="n">
        <v>1446.21</v>
      </c>
      <c r="W5" s="0" t="n">
        <v>75.78</v>
      </c>
      <c r="X5" s="0" t="n">
        <f aca="false">W5/V5</f>
        <v>0.0523990291866327</v>
      </c>
      <c r="Y5" s="0" t="n">
        <v>1216.81</v>
      </c>
      <c r="Z5" s="0" t="n">
        <v>330.94</v>
      </c>
      <c r="AA5" s="0" t="n">
        <f aca="false">Z5/Y5</f>
        <v>0.271973438745572</v>
      </c>
      <c r="AB5" s="0" t="n">
        <v>1130.71</v>
      </c>
      <c r="AC5" s="0" t="n">
        <v>201.48</v>
      </c>
      <c r="AD5" s="0" t="n">
        <f aca="false">AC5/AB5</f>
        <v>0.178188925542358</v>
      </c>
      <c r="AE5" s="0" t="n">
        <v>21.5</v>
      </c>
      <c r="AF5" s="0" t="n">
        <f aca="false">(AC5-W5)/(AC5+W5)</f>
        <v>0.453365072495131</v>
      </c>
      <c r="AH5" s="0" t="s">
        <v>42</v>
      </c>
      <c r="AI5" s="1" t="n">
        <v>37393</v>
      </c>
      <c r="AJ5" s="0" t="s">
        <v>43</v>
      </c>
      <c r="AK5" s="0" t="n">
        <v>23.9</v>
      </c>
      <c r="AL5" s="0" t="n">
        <v>23.5</v>
      </c>
      <c r="AM5" s="0" t="n">
        <v>23.1</v>
      </c>
      <c r="AN5" s="0" t="n">
        <v>15.5</v>
      </c>
      <c r="AO5" s="0" t="n">
        <v>64</v>
      </c>
      <c r="AQ5" s="0" t="s">
        <v>44</v>
      </c>
      <c r="AR5" s="6" t="n">
        <v>37393</v>
      </c>
      <c r="AS5" s="0" t="n">
        <v>1736</v>
      </c>
      <c r="AT5" s="0" t="s">
        <v>53</v>
      </c>
      <c r="AU5" s="0" t="n">
        <v>35.6</v>
      </c>
      <c r="AV5" s="0" t="n">
        <v>35.6</v>
      </c>
      <c r="AW5" s="0" t="n">
        <f aca="false">(AU5+AV5)/2</f>
        <v>35.6</v>
      </c>
      <c r="AX5" s="0" t="n">
        <f aca="false">AW5-AV15</f>
        <v>22</v>
      </c>
      <c r="BE5" s="2" t="n">
        <f aca="false">D5</f>
        <v>3</v>
      </c>
      <c r="BF5" s="1" t="n">
        <v>37393</v>
      </c>
      <c r="BG5" s="5"/>
      <c r="BH5" s="0" t="n">
        <v>23.9</v>
      </c>
      <c r="BI5" s="0" t="n">
        <v>24.1</v>
      </c>
      <c r="BJ5" s="0" t="n">
        <v>24.1</v>
      </c>
      <c r="BK5" s="0" t="n">
        <v>24.1</v>
      </c>
      <c r="BL5" s="0" t="n">
        <f aca="false">AVERAGE(BH5:BK5)</f>
        <v>24.05</v>
      </c>
      <c r="BM5" s="0" t="n">
        <f aca="false">STDEV(BH5:BK5)</f>
        <v>0.100000000000001</v>
      </c>
      <c r="DI5" s="6"/>
    </row>
    <row r="6" customFormat="false" ht="12.75" hidden="false" customHeight="false" outlineLevel="0" collapsed="false">
      <c r="A6" s="0" t="n">
        <v>4</v>
      </c>
      <c r="B6" s="0" t="n">
        <v>6</v>
      </c>
      <c r="C6" s="0" t="s">
        <v>54</v>
      </c>
      <c r="D6" s="2" t="n">
        <v>4</v>
      </c>
      <c r="E6" s="1" t="n">
        <v>37393</v>
      </c>
      <c r="F6" s="7" t="n">
        <v>0.814421296296296</v>
      </c>
      <c r="G6" s="0" t="n">
        <v>1.35</v>
      </c>
      <c r="H6" s="0" t="n">
        <v>0.14</v>
      </c>
      <c r="I6" s="0" t="n">
        <v>0.392</v>
      </c>
      <c r="J6" s="0" t="n">
        <v>68</v>
      </c>
      <c r="K6" s="0" t="n">
        <v>0.019</v>
      </c>
      <c r="M6" s="2" t="n">
        <v>4</v>
      </c>
      <c r="N6" s="0" t="n">
        <v>173231</v>
      </c>
      <c r="O6" s="0" t="n">
        <v>1557</v>
      </c>
      <c r="P6" s="0" t="n">
        <v>1734.69</v>
      </c>
      <c r="Q6" s="0" t="n">
        <v>33.27</v>
      </c>
      <c r="R6" s="0" t="n">
        <f aca="false">Q6/P6</f>
        <v>0.0191792193417844</v>
      </c>
      <c r="S6" s="0" t="n">
        <v>1565.19</v>
      </c>
      <c r="T6" s="0" t="n">
        <v>76.65</v>
      </c>
      <c r="U6" s="0" t="n">
        <f aca="false">T6/S6</f>
        <v>0.0489716903379143</v>
      </c>
      <c r="V6" s="0" t="n">
        <v>1419.11</v>
      </c>
      <c r="W6" s="0" t="n">
        <v>80.05</v>
      </c>
      <c r="X6" s="0" t="n">
        <f aca="false">W6/V6</f>
        <v>0.0564085941188491</v>
      </c>
      <c r="Y6" s="0" t="n">
        <v>1192.71</v>
      </c>
      <c r="Z6" s="0" t="n">
        <v>319.18</v>
      </c>
      <c r="AA6" s="0" t="n">
        <f aca="false">Z6/Y6</f>
        <v>0.267609058362888</v>
      </c>
      <c r="AB6" s="0" t="n">
        <v>1103.24</v>
      </c>
      <c r="AC6" s="0" t="n">
        <v>205.26</v>
      </c>
      <c r="AD6" s="0" t="n">
        <f aca="false">AC6/AB6</f>
        <v>0.186051992313549</v>
      </c>
      <c r="AE6" s="0" t="n">
        <v>21.5</v>
      </c>
      <c r="AF6" s="0" t="n">
        <f aca="false">(AC6-W6)/(AC6+W6)</f>
        <v>0.438855981213417</v>
      </c>
      <c r="AH6" s="0" t="s">
        <v>55</v>
      </c>
      <c r="AI6" s="1" t="n">
        <v>37393</v>
      </c>
      <c r="AJ6" s="0" t="s">
        <v>56</v>
      </c>
      <c r="AK6" s="0" t="n">
        <v>21.7</v>
      </c>
      <c r="AL6" s="0" t="n">
        <v>21</v>
      </c>
      <c r="AM6" s="0" t="n">
        <v>20.3</v>
      </c>
      <c r="AN6" s="0" t="n">
        <v>14.6</v>
      </c>
      <c r="AO6" s="0" t="n">
        <v>67</v>
      </c>
      <c r="AQ6" s="0" t="s">
        <v>44</v>
      </c>
      <c r="AR6" s="6" t="n">
        <v>37393</v>
      </c>
      <c r="AS6" s="0" t="n">
        <v>1736</v>
      </c>
      <c r="AT6" s="0" t="s">
        <v>57</v>
      </c>
      <c r="AU6" s="0" t="n">
        <v>47.7</v>
      </c>
      <c r="AV6" s="0" t="n">
        <v>47.7</v>
      </c>
      <c r="AW6" s="0" t="n">
        <f aca="false">(AU6+AV6)/2</f>
        <v>47.7</v>
      </c>
      <c r="AX6" s="0" t="n">
        <f aca="false">AW6-AV16</f>
        <v>33.9</v>
      </c>
      <c r="BE6" s="2" t="n">
        <f aca="false">D6</f>
        <v>4</v>
      </c>
      <c r="BF6" s="1" t="n">
        <v>37393</v>
      </c>
      <c r="BG6" s="5"/>
      <c r="BH6" s="0" t="n">
        <v>22.6</v>
      </c>
      <c r="BI6" s="0" t="n">
        <v>22.4</v>
      </c>
      <c r="BJ6" s="0" t="n">
        <v>22.4</v>
      </c>
      <c r="BK6" s="0" t="n">
        <v>21.9</v>
      </c>
      <c r="BL6" s="0" t="n">
        <f aca="false">AVERAGE(BH6:BK6)</f>
        <v>22.325</v>
      </c>
      <c r="BM6" s="0" t="n">
        <f aca="false">STDEV(BH6:BK6)</f>
        <v>0.298607881119483</v>
      </c>
      <c r="DI6" s="6"/>
    </row>
    <row r="7" customFormat="false" ht="12.75" hidden="false" customHeight="false" outlineLevel="0" collapsed="false">
      <c r="A7" s="0" t="n">
        <v>5</v>
      </c>
      <c r="B7" s="0" t="n">
        <v>6</v>
      </c>
      <c r="C7" s="0" t="s">
        <v>58</v>
      </c>
      <c r="D7" s="2" t="n">
        <v>5</v>
      </c>
      <c r="E7" s="1" t="n">
        <v>37393</v>
      </c>
      <c r="F7" s="7" t="n">
        <v>0.815104166666667</v>
      </c>
      <c r="G7" s="0" t="n">
        <v>1.31</v>
      </c>
      <c r="H7" s="0" t="n">
        <v>0.08</v>
      </c>
      <c r="I7" s="0" t="n">
        <v>0.39</v>
      </c>
      <c r="J7" s="0" t="n">
        <v>66</v>
      </c>
      <c r="K7" s="0" t="n">
        <v>0.046</v>
      </c>
      <c r="M7" s="2" t="n">
        <v>5</v>
      </c>
      <c r="N7" s="0" t="n">
        <v>173317</v>
      </c>
      <c r="O7" s="0" t="n">
        <v>1515</v>
      </c>
      <c r="P7" s="0" t="n">
        <v>1679.91</v>
      </c>
      <c r="Q7" s="0" t="n">
        <v>34.42</v>
      </c>
      <c r="R7" s="0" t="n">
        <f aca="false">Q7/P7</f>
        <v>0.0204891928734277</v>
      </c>
      <c r="S7" s="0" t="n">
        <v>1513.74</v>
      </c>
      <c r="T7" s="0" t="n">
        <v>77.71</v>
      </c>
      <c r="U7" s="0" t="n">
        <f aca="false">T7/S7</f>
        <v>0.0513364250135426</v>
      </c>
      <c r="V7" s="0" t="n">
        <v>1370.72</v>
      </c>
      <c r="W7" s="0" t="n">
        <v>83.32</v>
      </c>
      <c r="X7" s="0" t="n">
        <f aca="false">W7/V7</f>
        <v>0.0607855725458153</v>
      </c>
      <c r="Y7" s="0" t="n">
        <v>1150.85</v>
      </c>
      <c r="Z7" s="0" t="n">
        <v>312.22</v>
      </c>
      <c r="AA7" s="0" t="n">
        <f aca="false">Z7/Y7</f>
        <v>0.271295129686753</v>
      </c>
      <c r="AB7" s="0" t="n">
        <v>1059.92</v>
      </c>
      <c r="AC7" s="0" t="n">
        <v>211.01</v>
      </c>
      <c r="AD7" s="0" t="n">
        <f aca="false">AC7/AB7</f>
        <v>0.199081062721715</v>
      </c>
      <c r="AE7" s="0" t="n">
        <v>21.5</v>
      </c>
      <c r="AF7" s="0" t="n">
        <f aca="false">(AC7-W7)/(AC7+W7)</f>
        <v>0.433832772738083</v>
      </c>
      <c r="AH7" s="0" t="s">
        <v>55</v>
      </c>
      <c r="AI7" s="1" t="n">
        <v>37393</v>
      </c>
      <c r="AJ7" s="0" t="s">
        <v>56</v>
      </c>
      <c r="AK7" s="0" t="n">
        <v>22.2</v>
      </c>
      <c r="AL7" s="0" t="n">
        <v>20.8</v>
      </c>
      <c r="AM7" s="0" t="n">
        <v>21.4</v>
      </c>
      <c r="AN7" s="0" t="n">
        <v>15.2</v>
      </c>
      <c r="AO7" s="0" t="n">
        <v>61</v>
      </c>
      <c r="AQ7" s="0" t="s">
        <v>44</v>
      </c>
      <c r="AR7" s="6" t="n">
        <v>37393</v>
      </c>
      <c r="AS7" s="0" t="n">
        <v>1736</v>
      </c>
      <c r="AT7" s="0" t="s">
        <v>59</v>
      </c>
      <c r="AU7" s="0" t="n">
        <v>47.8</v>
      </c>
      <c r="AV7" s="0" t="n">
        <v>47.8</v>
      </c>
      <c r="AW7" s="0" t="n">
        <f aca="false">(AU7+AV7)/2</f>
        <v>47.8</v>
      </c>
      <c r="AX7" s="0" t="n">
        <f aca="false">AW7-AV17</f>
        <v>34.1</v>
      </c>
      <c r="BE7" s="2" t="n">
        <f aca="false">D7</f>
        <v>5</v>
      </c>
      <c r="BF7" s="1" t="n">
        <v>37393</v>
      </c>
      <c r="BG7" s="5"/>
      <c r="BH7" s="0" t="n">
        <v>15.3</v>
      </c>
      <c r="BI7" s="0" t="n">
        <v>15.5</v>
      </c>
      <c r="BJ7" s="0" t="n">
        <v>16.3</v>
      </c>
      <c r="BK7" s="0" t="n">
        <v>15.6</v>
      </c>
      <c r="BL7" s="0" t="n">
        <f aca="false">AVERAGE(BH7:BK7)</f>
        <v>15.675</v>
      </c>
      <c r="BM7" s="0" t="n">
        <f aca="false">STDEV(BH7:BK7)</f>
        <v>0.43493294502333</v>
      </c>
      <c r="DI7" s="6"/>
    </row>
    <row r="8" customFormat="false" ht="12.75" hidden="false" customHeight="false" outlineLevel="0" collapsed="false">
      <c r="A8" s="0" t="n">
        <v>6</v>
      </c>
      <c r="B8" s="0" t="n">
        <v>6</v>
      </c>
      <c r="C8" s="0" t="s">
        <v>60</v>
      </c>
      <c r="D8" s="2" t="n">
        <v>6</v>
      </c>
      <c r="E8" s="1" t="n">
        <v>37393</v>
      </c>
      <c r="F8" s="7" t="n">
        <v>0.815821759259259</v>
      </c>
      <c r="G8" s="0" t="n">
        <v>1.31</v>
      </c>
      <c r="H8" s="0" t="n">
        <v>0.15</v>
      </c>
      <c r="I8" s="0" t="n">
        <v>0.378</v>
      </c>
      <c r="J8" s="0" t="n">
        <v>61</v>
      </c>
      <c r="K8" s="0" t="n">
        <v>0.04</v>
      </c>
      <c r="M8" s="2" t="n">
        <v>6</v>
      </c>
      <c r="N8" s="0" t="n">
        <v>173406</v>
      </c>
      <c r="O8" s="0" t="n">
        <v>1493</v>
      </c>
      <c r="P8" s="0" t="n">
        <v>1661.56</v>
      </c>
      <c r="Q8" s="0" t="n">
        <v>36.56</v>
      </c>
      <c r="R8" s="0" t="n">
        <f aca="false">Q8/P8</f>
        <v>0.022003418474205</v>
      </c>
      <c r="S8" s="0" t="n">
        <v>1497.39</v>
      </c>
      <c r="T8" s="0" t="n">
        <v>79.8</v>
      </c>
      <c r="U8" s="0" t="n">
        <f aca="false">T8/S8</f>
        <v>0.0532927293490674</v>
      </c>
      <c r="V8" s="0" t="n">
        <v>1356.27</v>
      </c>
      <c r="W8" s="0" t="n">
        <v>85.02</v>
      </c>
      <c r="X8" s="0" t="n">
        <f aca="false">W8/V8</f>
        <v>0.0626866331925059</v>
      </c>
      <c r="Y8" s="0" t="n">
        <v>1138.17</v>
      </c>
      <c r="Z8" s="0" t="n">
        <v>315.92</v>
      </c>
      <c r="AA8" s="0" t="n">
        <f aca="false">Z8/Y8</f>
        <v>0.277568377307432</v>
      </c>
      <c r="AB8" s="0" t="n">
        <v>1045.96</v>
      </c>
      <c r="AC8" s="0" t="n">
        <v>210.42</v>
      </c>
      <c r="AD8" s="0" t="n">
        <f aca="false">AC8/AB8</f>
        <v>0.201174041072316</v>
      </c>
      <c r="AE8" s="0" t="n">
        <v>21.5</v>
      </c>
      <c r="AF8" s="0" t="n">
        <f aca="false">(AC8-W8)/(AC8+W8)</f>
        <v>0.424451665312754</v>
      </c>
      <c r="AH8" s="0" t="s">
        <v>55</v>
      </c>
      <c r="AI8" s="1" t="n">
        <v>37393</v>
      </c>
      <c r="AJ8" s="0" t="s">
        <v>56</v>
      </c>
      <c r="AK8" s="0" t="n">
        <v>23.3</v>
      </c>
      <c r="AL8" s="0" t="n">
        <v>21.3</v>
      </c>
      <c r="AM8" s="0" t="n">
        <v>21.2</v>
      </c>
      <c r="AN8" s="0" t="n">
        <v>16.3</v>
      </c>
      <c r="AO8" s="0" t="n">
        <v>63</v>
      </c>
      <c r="AQ8" s="0" t="s">
        <v>44</v>
      </c>
      <c r="AR8" s="6" t="n">
        <v>37393</v>
      </c>
      <c r="AS8" s="0" t="n">
        <v>1736</v>
      </c>
      <c r="AT8" s="0" t="s">
        <v>61</v>
      </c>
      <c r="AU8" s="0" t="n">
        <v>51.1</v>
      </c>
      <c r="AV8" s="0" t="n">
        <v>51.1</v>
      </c>
      <c r="AW8" s="0" t="n">
        <f aca="false">(AU8+AV8)/2</f>
        <v>51.1</v>
      </c>
      <c r="AX8" s="0" t="n">
        <f aca="false">AW8-AV18</f>
        <v>37.3</v>
      </c>
      <c r="BE8" s="2" t="n">
        <v>6</v>
      </c>
      <c r="BF8" s="1" t="n">
        <v>37393</v>
      </c>
      <c r="BG8" s="5"/>
      <c r="BH8" s="5" t="n">
        <v>15.3</v>
      </c>
      <c r="BI8" s="5" t="n">
        <v>15.3</v>
      </c>
      <c r="BJ8" s="5" t="n">
        <v>15.6</v>
      </c>
      <c r="BK8" s="5" t="n">
        <v>15.5</v>
      </c>
      <c r="BL8" s="0" t="n">
        <f aca="false">AVERAGE(BH8:BK8)</f>
        <v>15.425</v>
      </c>
      <c r="BM8" s="0" t="n">
        <f aca="false">STDEV(BH8:BK8)</f>
        <v>0.149999999999999</v>
      </c>
      <c r="DI8" s="6"/>
    </row>
    <row r="9" customFormat="false" ht="12.75" hidden="false" customHeight="false" outlineLevel="0" collapsed="false">
      <c r="A9" s="0" t="n">
        <v>7</v>
      </c>
      <c r="B9" s="0" t="n">
        <v>6</v>
      </c>
      <c r="C9" s="0" t="s">
        <v>62</v>
      </c>
      <c r="D9" s="2" t="n">
        <v>7</v>
      </c>
      <c r="E9" s="1" t="n">
        <v>37393</v>
      </c>
      <c r="F9" s="7" t="n">
        <v>0.816516203703704</v>
      </c>
      <c r="G9" s="0" t="n">
        <v>1.07</v>
      </c>
      <c r="H9" s="0" t="n">
        <v>0.06</v>
      </c>
      <c r="I9" s="0" t="n">
        <v>0.468</v>
      </c>
      <c r="J9" s="0" t="n">
        <v>69</v>
      </c>
      <c r="K9" s="0" t="n">
        <v>0.035</v>
      </c>
      <c r="M9" s="2" t="n">
        <v>7</v>
      </c>
      <c r="N9" s="0" t="n">
        <v>173448</v>
      </c>
      <c r="O9" s="0" t="n">
        <v>1482</v>
      </c>
      <c r="P9" s="0" t="n">
        <v>1644.17</v>
      </c>
      <c r="Q9" s="0" t="n">
        <v>28.59</v>
      </c>
      <c r="R9" s="0" t="n">
        <f aca="false">Q9/P9</f>
        <v>0.0173887128459952</v>
      </c>
      <c r="S9" s="0" t="n">
        <v>1478.38</v>
      </c>
      <c r="T9" s="0" t="n">
        <v>68.8</v>
      </c>
      <c r="U9" s="0" t="n">
        <f aca="false">T9/S9</f>
        <v>0.0465374261015436</v>
      </c>
      <c r="V9" s="0" t="n">
        <v>1336.27</v>
      </c>
      <c r="W9" s="0" t="n">
        <v>70.19</v>
      </c>
      <c r="X9" s="0" t="n">
        <f aca="false">W9/V9</f>
        <v>0.0525268097016322</v>
      </c>
      <c r="Y9" s="0" t="n">
        <v>1119.92</v>
      </c>
      <c r="Z9" s="0" t="n">
        <v>305.01</v>
      </c>
      <c r="AA9" s="0" t="n">
        <f aca="false">Z9/Y9</f>
        <v>0.272349810700764</v>
      </c>
      <c r="AB9" s="0" t="n">
        <v>1023.99</v>
      </c>
      <c r="AC9" s="0" t="n">
        <v>182.05</v>
      </c>
      <c r="AD9" s="0" t="n">
        <f aca="false">AC9/AB9</f>
        <v>0.177784939306048</v>
      </c>
      <c r="AE9" s="0" t="n">
        <v>21.6</v>
      </c>
      <c r="AF9" s="0" t="n">
        <f aca="false">(AC9-W9)/(AC9+W9)</f>
        <v>0.443466539803362</v>
      </c>
      <c r="AH9" s="0" t="s">
        <v>55</v>
      </c>
      <c r="AI9" s="1" t="n">
        <v>37393</v>
      </c>
      <c r="AJ9" s="0" t="s">
        <v>56</v>
      </c>
      <c r="AK9" s="0" t="n">
        <v>23.5</v>
      </c>
      <c r="AL9" s="0" t="n">
        <v>20.8</v>
      </c>
      <c r="AM9" s="0" t="n">
        <v>19.1</v>
      </c>
      <c r="AN9" s="0" t="n">
        <v>13.3</v>
      </c>
      <c r="AO9" s="0" t="n">
        <v>66</v>
      </c>
      <c r="AQ9" s="0" t="s">
        <v>44</v>
      </c>
      <c r="AR9" s="6" t="n">
        <v>37393</v>
      </c>
      <c r="AS9" s="0" t="n">
        <v>1736</v>
      </c>
      <c r="AT9" s="0" t="s">
        <v>63</v>
      </c>
      <c r="AU9" s="0" t="n">
        <v>50.1</v>
      </c>
      <c r="AV9" s="0" t="n">
        <v>50.1</v>
      </c>
      <c r="AW9" s="0" t="n">
        <f aca="false">(AU9+AV9)/2</f>
        <v>50.1</v>
      </c>
      <c r="AX9" s="0" t="n">
        <f aca="false">AW9-AV19</f>
        <v>36.4</v>
      </c>
      <c r="BE9" s="2" t="n">
        <v>7</v>
      </c>
      <c r="BF9" s="1" t="n">
        <v>37393</v>
      </c>
      <c r="BG9" s="5"/>
      <c r="BH9" s="5" t="n">
        <v>11.9</v>
      </c>
      <c r="BI9" s="5" t="n">
        <v>11.9</v>
      </c>
      <c r="BJ9" s="5" t="n">
        <v>11.9</v>
      </c>
      <c r="BK9" s="5" t="n">
        <v>11.8</v>
      </c>
      <c r="BL9" s="0" t="n">
        <f aca="false">AVERAGE(BH9:BK9)</f>
        <v>11.875</v>
      </c>
      <c r="BM9" s="0" t="n">
        <f aca="false">STDEV(BH9:BK9)</f>
        <v>0.0499999999999998</v>
      </c>
      <c r="BN9" s="5"/>
      <c r="DI9" s="6"/>
    </row>
    <row r="10" customFormat="false" ht="12.75" hidden="false" customHeight="false" outlineLevel="0" collapsed="false">
      <c r="A10" s="0" t="n">
        <v>8</v>
      </c>
      <c r="B10" s="0" t="n">
        <v>6</v>
      </c>
      <c r="C10" s="0" t="s">
        <v>64</v>
      </c>
      <c r="D10" s="2" t="n">
        <v>8</v>
      </c>
      <c r="E10" s="1" t="n">
        <v>37393</v>
      </c>
      <c r="F10" s="7" t="n">
        <v>0.817083333333333</v>
      </c>
      <c r="G10" s="0" t="n">
        <v>1.22</v>
      </c>
      <c r="H10" s="0" t="n">
        <v>0.06</v>
      </c>
      <c r="I10" s="0" t="n">
        <v>0.437</v>
      </c>
      <c r="J10" s="0" t="n">
        <v>71</v>
      </c>
      <c r="K10" s="0" t="n">
        <v>0.036</v>
      </c>
      <c r="M10" s="2" t="n">
        <v>8</v>
      </c>
      <c r="N10" s="0" t="n">
        <v>173535</v>
      </c>
      <c r="O10" s="0" t="n">
        <v>1507</v>
      </c>
      <c r="P10" s="0" t="n">
        <v>1679.65</v>
      </c>
      <c r="Q10" s="0" t="n">
        <v>33.2</v>
      </c>
      <c r="R10" s="0" t="n">
        <f aca="false">Q10/P10</f>
        <v>0.0197660226832971</v>
      </c>
      <c r="S10" s="0" t="n">
        <v>1513.07</v>
      </c>
      <c r="T10" s="0" t="n">
        <v>76.25</v>
      </c>
      <c r="U10" s="0" t="n">
        <f aca="false">T10/S10</f>
        <v>0.0503942315953657</v>
      </c>
      <c r="V10" s="0" t="n">
        <v>1368.97</v>
      </c>
      <c r="W10" s="0" t="n">
        <v>76.61</v>
      </c>
      <c r="X10" s="0" t="n">
        <f aca="false">W10/V10</f>
        <v>0.0559617814853503</v>
      </c>
      <c r="Y10" s="0" t="n">
        <v>1146.39</v>
      </c>
      <c r="Z10" s="0" t="n">
        <v>316.08</v>
      </c>
      <c r="AA10" s="0" t="n">
        <f aca="false">Z10/Y10</f>
        <v>0.275717687697904</v>
      </c>
      <c r="AB10" s="0" t="n">
        <v>1052.6</v>
      </c>
      <c r="AC10" s="0" t="n">
        <v>195.53</v>
      </c>
      <c r="AD10" s="0" t="n">
        <f aca="false">AC10/AB10</f>
        <v>0.185759072772183</v>
      </c>
      <c r="AE10" s="0" t="n">
        <v>21.6</v>
      </c>
      <c r="AF10" s="0" t="n">
        <f aca="false">(AC10-W10)/(AC10+W10)</f>
        <v>0.43698096567943</v>
      </c>
      <c r="AH10" s="0" t="s">
        <v>65</v>
      </c>
      <c r="AI10" s="1" t="n">
        <v>37393</v>
      </c>
      <c r="AJ10" s="0" t="s">
        <v>66</v>
      </c>
      <c r="AK10" s="0" t="n">
        <v>22.8</v>
      </c>
      <c r="AL10" s="0" t="n">
        <v>21.9</v>
      </c>
      <c r="AM10" s="0" t="n">
        <v>20.7</v>
      </c>
      <c r="AN10" s="0" t="n">
        <v>12.5</v>
      </c>
      <c r="AO10" s="0" t="n">
        <v>64</v>
      </c>
      <c r="AQ10" s="0" t="s">
        <v>44</v>
      </c>
      <c r="AR10" s="6" t="n">
        <v>37393</v>
      </c>
      <c r="AS10" s="0" t="n">
        <v>1736</v>
      </c>
      <c r="AT10" s="0" t="s">
        <v>67</v>
      </c>
      <c r="AU10" s="0" t="n">
        <v>46.6</v>
      </c>
      <c r="AV10" s="0" t="n">
        <v>46.6</v>
      </c>
      <c r="AW10" s="0" t="n">
        <f aca="false">(AU10+AV10)/2</f>
        <v>46.6</v>
      </c>
      <c r="AX10" s="0" t="n">
        <f aca="false">AW10-AV20</f>
        <v>33.3</v>
      </c>
      <c r="BE10" s="2" t="n">
        <v>8</v>
      </c>
      <c r="BF10" s="1" t="n">
        <v>37393</v>
      </c>
      <c r="BG10" s="5"/>
      <c r="BH10" s="5" t="n">
        <v>14.7</v>
      </c>
      <c r="BI10" s="5" t="n">
        <v>14.7</v>
      </c>
      <c r="BJ10" s="5" t="n">
        <v>14.6</v>
      </c>
      <c r="BK10" s="5" t="n">
        <v>14.6</v>
      </c>
      <c r="BL10" s="0" t="n">
        <f aca="false">AVERAGE(BH10:BK10)</f>
        <v>14.65</v>
      </c>
      <c r="BM10" s="0" t="n">
        <f aca="false">STDEV(BH10:BK10)</f>
        <v>0.0577350269189624</v>
      </c>
      <c r="BN10" s="5"/>
      <c r="DI10" s="6"/>
    </row>
    <row r="11" customFormat="false" ht="12.75" hidden="false" customHeight="false" outlineLevel="0" collapsed="false">
      <c r="A11" s="0" t="n">
        <v>9</v>
      </c>
      <c r="B11" s="0" t="n">
        <v>6</v>
      </c>
      <c r="C11" s="0" t="s">
        <v>68</v>
      </c>
      <c r="D11" s="2" t="n">
        <v>9</v>
      </c>
      <c r="E11" s="1" t="n">
        <v>37393</v>
      </c>
      <c r="F11" s="7" t="n">
        <v>0.817638888888889</v>
      </c>
      <c r="G11" s="0" t="n">
        <v>1.39</v>
      </c>
      <c r="H11" s="0" t="n">
        <v>0.02</v>
      </c>
      <c r="I11" s="0" t="n">
        <v>0.378</v>
      </c>
      <c r="J11" s="0" t="n">
        <v>64</v>
      </c>
      <c r="K11" s="0" t="n">
        <v>0.025</v>
      </c>
      <c r="M11" s="2" t="n">
        <v>9</v>
      </c>
      <c r="N11" s="0" t="n">
        <v>173637</v>
      </c>
      <c r="O11" s="0" t="n">
        <v>1489</v>
      </c>
      <c r="P11" s="0" t="n">
        <v>1656.31</v>
      </c>
      <c r="Q11" s="0" t="n">
        <v>34.84</v>
      </c>
      <c r="R11" s="0" t="n">
        <f aca="false">Q11/P11</f>
        <v>0.0210347096859887</v>
      </c>
      <c r="S11" s="0" t="n">
        <v>1492.86</v>
      </c>
      <c r="T11" s="0" t="n">
        <v>79.55</v>
      </c>
      <c r="U11" s="0" t="n">
        <f aca="false">T11/S11</f>
        <v>0.0532869793550634</v>
      </c>
      <c r="V11" s="0" t="n">
        <v>1352.02</v>
      </c>
      <c r="W11" s="0" t="n">
        <v>81.31</v>
      </c>
      <c r="X11" s="0" t="n">
        <f aca="false">W11/V11</f>
        <v>0.0601396429046908</v>
      </c>
      <c r="Y11" s="0" t="n">
        <v>1134.98</v>
      </c>
      <c r="Z11" s="0" t="n">
        <v>297.3</v>
      </c>
      <c r="AA11" s="0" t="n">
        <f aca="false">Z11/Y11</f>
        <v>0.261942941725845</v>
      </c>
      <c r="AB11" s="0" t="n">
        <v>1042.76</v>
      </c>
      <c r="AC11" s="0" t="n">
        <v>203.04</v>
      </c>
      <c r="AD11" s="0" t="n">
        <f aca="false">AC11/AB11</f>
        <v>0.194714028156047</v>
      </c>
      <c r="AE11" s="0" t="n">
        <v>21.6</v>
      </c>
      <c r="AF11" s="0" t="n">
        <f aca="false">(AC11-W11)/(AC11+W11)</f>
        <v>0.428099173553719</v>
      </c>
      <c r="AH11" s="0" t="s">
        <v>69</v>
      </c>
      <c r="AI11" s="1" t="n">
        <v>37393</v>
      </c>
      <c r="AJ11" s="0" t="s">
        <v>66</v>
      </c>
      <c r="AK11" s="0" t="n">
        <v>23.5</v>
      </c>
      <c r="AL11" s="0" t="n">
        <v>22.6</v>
      </c>
      <c r="AM11" s="0" t="n">
        <v>21.9</v>
      </c>
      <c r="AN11" s="0" t="n">
        <v>18.8</v>
      </c>
      <c r="AO11" s="0" t="n">
        <v>63</v>
      </c>
      <c r="AU11" s="0" t="s">
        <v>70</v>
      </c>
      <c r="AV11" s="0" t="s">
        <v>71</v>
      </c>
      <c r="AW11" s="0" t="s">
        <v>72</v>
      </c>
      <c r="AX11" s="0" t="s">
        <v>73</v>
      </c>
      <c r="BA11" s="0" t="s">
        <v>74</v>
      </c>
      <c r="BB11" s="0" t="s">
        <v>75</v>
      </c>
      <c r="BE11" s="2" t="n">
        <v>9</v>
      </c>
      <c r="BF11" s="1" t="n">
        <v>37393</v>
      </c>
      <c r="BG11" s="5"/>
      <c r="BH11" s="5" t="n">
        <v>18.4</v>
      </c>
      <c r="BI11" s="5" t="n">
        <v>18.7</v>
      </c>
      <c r="BJ11" s="5" t="n">
        <v>18.6</v>
      </c>
      <c r="BK11" s="5" t="n">
        <v>19.7</v>
      </c>
      <c r="BL11" s="0" t="n">
        <f aca="false">AVERAGE(BH11:BK11)</f>
        <v>18.85</v>
      </c>
      <c r="BM11" s="0" t="n">
        <f aca="false">STDEV(BH11:BK11)</f>
        <v>0.58022983951764</v>
      </c>
      <c r="BN11" s="5"/>
      <c r="DI11" s="6"/>
    </row>
    <row r="12" customFormat="false" ht="12.75" hidden="false" customHeight="false" outlineLevel="0" collapsed="false">
      <c r="A12" s="0" t="n">
        <v>10</v>
      </c>
      <c r="B12" s="0" t="n">
        <v>6</v>
      </c>
      <c r="C12" s="0" t="s">
        <v>76</v>
      </c>
      <c r="D12" s="2" t="n">
        <v>10</v>
      </c>
      <c r="E12" s="1" t="n">
        <v>37393</v>
      </c>
      <c r="F12" s="7" t="n">
        <v>0.818263888888889</v>
      </c>
      <c r="G12" s="0" t="n">
        <v>1.52</v>
      </c>
      <c r="H12" s="0" t="n">
        <v>0.2</v>
      </c>
      <c r="I12" s="0" t="n">
        <v>0.341</v>
      </c>
      <c r="J12" s="0" t="n">
        <v>66</v>
      </c>
      <c r="K12" s="0" t="n">
        <v>0.055</v>
      </c>
      <c r="M12" s="2" t="n">
        <v>10</v>
      </c>
      <c r="N12" s="0" t="n">
        <v>174101</v>
      </c>
      <c r="O12" s="0" t="n">
        <v>1468</v>
      </c>
      <c r="P12" s="0" t="n">
        <v>1642.71</v>
      </c>
      <c r="Q12" s="0" t="n">
        <v>30.07</v>
      </c>
      <c r="R12" s="0" t="n">
        <f aca="false">Q12/P12</f>
        <v>0.0183051177627214</v>
      </c>
      <c r="S12" s="0" t="n">
        <v>1476.37</v>
      </c>
      <c r="T12" s="0" t="n">
        <v>73.82</v>
      </c>
      <c r="U12" s="0" t="n">
        <f aca="false">T12/S12</f>
        <v>0.0500010160054729</v>
      </c>
      <c r="V12" s="0" t="n">
        <v>1339.52</v>
      </c>
      <c r="W12" s="0" t="n">
        <v>73.71</v>
      </c>
      <c r="X12" s="0" t="n">
        <f aca="false">W12/V12</f>
        <v>0.0550271739130435</v>
      </c>
      <c r="Y12" s="0" t="n">
        <v>1127.36</v>
      </c>
      <c r="Z12" s="0" t="n">
        <v>283.6</v>
      </c>
      <c r="AA12" s="0" t="n">
        <f aca="false">Z12/Y12</f>
        <v>0.251561169457848</v>
      </c>
      <c r="AB12" s="0" t="n">
        <v>1027.97</v>
      </c>
      <c r="AC12" s="0" t="n">
        <v>183.63</v>
      </c>
      <c r="AD12" s="0" t="n">
        <f aca="false">AC12/AB12</f>
        <v>0.178633617712579</v>
      </c>
      <c r="AE12" s="0" t="n">
        <v>21.7</v>
      </c>
      <c r="AF12" s="0" t="n">
        <f aca="false">(AC12-W12)/(AC12+W12)</f>
        <v>0.427139193285148</v>
      </c>
      <c r="AH12" s="0" t="s">
        <v>77</v>
      </c>
      <c r="AI12" s="1" t="n">
        <v>37393</v>
      </c>
      <c r="AJ12" s="0" t="s">
        <v>66</v>
      </c>
      <c r="AK12" s="0" t="n">
        <v>25</v>
      </c>
      <c r="AL12" s="0" t="n">
        <v>21.1</v>
      </c>
      <c r="AM12" s="0" t="n">
        <v>20.7</v>
      </c>
      <c r="AN12" s="0" t="n">
        <v>10.4</v>
      </c>
      <c r="AO12" s="0" t="n">
        <v>67</v>
      </c>
      <c r="AQ12" s="0" t="s">
        <v>78</v>
      </c>
      <c r="AR12" s="6" t="n">
        <v>37393</v>
      </c>
      <c r="AS12" s="0" t="n">
        <v>1736</v>
      </c>
      <c r="AT12" s="0" t="s">
        <v>45</v>
      </c>
      <c r="AU12" s="0" t="n">
        <v>28.6</v>
      </c>
      <c r="AV12" s="0" t="n">
        <v>13.5</v>
      </c>
      <c r="AW12" s="0" t="n">
        <f aca="false">AU12-AV12</f>
        <v>15.1</v>
      </c>
      <c r="AX12" s="8" t="n">
        <f aca="false">100*(AX2-AW12)/AX2</f>
        <v>6.2111801242236</v>
      </c>
      <c r="BA12" s="0" t="s">
        <v>79</v>
      </c>
      <c r="BB12" s="8" t="n">
        <f aca="false">AVERAGE(AX12:AX14)</f>
        <v>6.21232410555425</v>
      </c>
      <c r="BE12" s="2" t="n">
        <v>10</v>
      </c>
      <c r="BF12" s="1" t="n">
        <v>37393</v>
      </c>
      <c r="BG12" s="5"/>
      <c r="BH12" s="5" t="n">
        <v>16.8</v>
      </c>
      <c r="BI12" s="5" t="n">
        <v>16.8</v>
      </c>
      <c r="BJ12" s="5" t="n">
        <v>17.2</v>
      </c>
      <c r="BK12" s="5" t="n">
        <v>17.1</v>
      </c>
      <c r="BL12" s="0" t="n">
        <f aca="false">AVERAGE(BH12:BK12)</f>
        <v>16.975</v>
      </c>
      <c r="BM12" s="0" t="n">
        <f aca="false">STDEV(BH12:BK12)</f>
        <v>0.206155281280883</v>
      </c>
      <c r="BN12" s="5"/>
      <c r="DI12" s="6"/>
    </row>
    <row r="13" customFormat="false" ht="12.75" hidden="false" customHeight="false" outlineLevel="0" collapsed="false">
      <c r="A13" s="0" t="n">
        <v>11</v>
      </c>
      <c r="B13" s="0" t="n">
        <v>6</v>
      </c>
      <c r="C13" s="0" t="s">
        <v>80</v>
      </c>
      <c r="D13" s="2" t="n">
        <v>11</v>
      </c>
      <c r="E13" s="1" t="n">
        <v>37393</v>
      </c>
      <c r="F13" s="7" t="n">
        <v>0.820613425925926</v>
      </c>
      <c r="G13" s="0" t="n">
        <v>1.65</v>
      </c>
      <c r="H13" s="0" t="n">
        <v>0.2</v>
      </c>
      <c r="I13" s="0" t="n">
        <v>0.296</v>
      </c>
      <c r="J13" s="0" t="n">
        <v>63</v>
      </c>
      <c r="K13" s="0" t="n">
        <v>0.068</v>
      </c>
      <c r="M13" s="2" t="s">
        <v>81</v>
      </c>
      <c r="N13" s="0" t="n">
        <v>174202</v>
      </c>
      <c r="O13" s="0" t="n">
        <v>1431</v>
      </c>
      <c r="P13" s="0" t="n">
        <v>1602.25</v>
      </c>
      <c r="Q13" s="0" t="n">
        <v>17.04</v>
      </c>
      <c r="R13" s="0" t="n">
        <v>1424.34</v>
      </c>
      <c r="S13" s="0" t="n">
        <v>52.33</v>
      </c>
      <c r="T13" s="0" t="n">
        <v>1301.09</v>
      </c>
      <c r="U13" s="0" t="n">
        <v>52.38</v>
      </c>
      <c r="V13" s="0" t="n">
        <v>1105.88</v>
      </c>
      <c r="W13" s="0" t="n">
        <v>253.32</v>
      </c>
      <c r="X13" s="0" t="n">
        <v>983.1</v>
      </c>
      <c r="Y13" s="0" t="n">
        <v>130.43</v>
      </c>
      <c r="Z13" s="0" t="n">
        <v>21.9</v>
      </c>
      <c r="AH13" s="0" t="s">
        <v>82</v>
      </c>
      <c r="AI13" s="1" t="n">
        <v>37393</v>
      </c>
      <c r="AJ13" s="0" t="s">
        <v>66</v>
      </c>
      <c r="AK13" s="0" t="n">
        <v>25.6</v>
      </c>
      <c r="AL13" s="0" t="n">
        <v>21.5</v>
      </c>
      <c r="AM13" s="0" t="n">
        <v>20.7</v>
      </c>
      <c r="AN13" s="0" t="n">
        <v>12.2</v>
      </c>
      <c r="AO13" s="0" t="n">
        <v>67</v>
      </c>
      <c r="AQ13" s="0" t="s">
        <v>78</v>
      </c>
      <c r="AR13" s="6" t="n">
        <v>37393</v>
      </c>
      <c r="AS13" s="0" t="n">
        <v>1736</v>
      </c>
      <c r="AT13" s="0" t="s">
        <v>49</v>
      </c>
      <c r="AU13" s="0" t="n">
        <v>35.3</v>
      </c>
      <c r="AV13" s="0" t="n">
        <v>13.5</v>
      </c>
      <c r="AW13" s="0" t="n">
        <f aca="false">AU13-AV13</f>
        <v>21.8</v>
      </c>
      <c r="AX13" s="8" t="n">
        <f aca="false">100*(AX3-AW13)/AX3</f>
        <v>6.43776824034335</v>
      </c>
      <c r="BA13" s="0" t="s">
        <v>83</v>
      </c>
      <c r="BB13" s="8" t="n">
        <f aca="false">AVERAGE(AX15:AX17)</f>
        <v>11.9792558759159</v>
      </c>
      <c r="BE13" s="2" t="s">
        <v>84</v>
      </c>
      <c r="BF13" s="1" t="n">
        <v>37393</v>
      </c>
      <c r="BG13" s="5" t="n">
        <v>1800</v>
      </c>
      <c r="BH13" s="0" t="n">
        <v>15.6</v>
      </c>
      <c r="BI13" s="0" t="n">
        <v>16.1</v>
      </c>
      <c r="BJ13" s="0" t="n">
        <v>16.2</v>
      </c>
      <c r="BK13" s="0" t="n">
        <v>16.1</v>
      </c>
      <c r="BL13" s="0" t="n">
        <f aca="false">AVERAGE(BH13:BK13)</f>
        <v>16</v>
      </c>
      <c r="BM13" s="0" t="n">
        <f aca="false">STDEV(BH13:BK13)</f>
        <v>0.270801280154532</v>
      </c>
      <c r="BN13" s="5"/>
      <c r="DI13" s="6"/>
    </row>
    <row r="14" customFormat="false" ht="12.75" hidden="false" customHeight="false" outlineLevel="0" collapsed="false">
      <c r="F14" s="0" t="s">
        <v>85</v>
      </c>
      <c r="G14" s="0" t="n">
        <f aca="false">AVERAGE(G3:G13)</f>
        <v>1.33727272727273</v>
      </c>
      <c r="N14" s="0" t="s">
        <v>85</v>
      </c>
      <c r="O14" s="0" t="n">
        <f aca="false">AVERAGE(O3:O12)</f>
        <v>1521</v>
      </c>
      <c r="P14" s="0" t="n">
        <f aca="false">AVERAGE(P3:P12)</f>
        <v>1692.396</v>
      </c>
      <c r="Q14" s="0" t="n">
        <f aca="false">AVERAGE(Q3:Q12)</f>
        <v>32.447</v>
      </c>
      <c r="R14" s="0" t="n">
        <f aca="false">AVERAGE(R3:R12)</f>
        <v>0.0191864232611568</v>
      </c>
      <c r="S14" s="0" t="n">
        <f aca="false">AVERAGE(S3:S12)</f>
        <v>1524.935</v>
      </c>
      <c r="T14" s="0" t="n">
        <f aca="false">AVERAGE(T3:T12)</f>
        <v>75.618</v>
      </c>
      <c r="U14" s="0" t="n">
        <f aca="false">AVERAGE(U3:U12)</f>
        <v>0.0496180747336214</v>
      </c>
      <c r="V14" s="0" t="n">
        <f aca="false">AVERAGE(V3:V12)</f>
        <v>1381.271</v>
      </c>
      <c r="W14" s="0" t="n">
        <f aca="false">AVERAGE(W3:W12)</f>
        <v>77.735</v>
      </c>
      <c r="X14" s="0" t="n">
        <f aca="false">AVERAGE(X3:X12)</f>
        <v>0.0563144447462969</v>
      </c>
      <c r="Y14" s="0" t="n">
        <f aca="false">AVERAGE(Y3:Y12)</f>
        <v>1159.795</v>
      </c>
      <c r="Z14" s="0" t="n">
        <f aca="false">AVERAGE(Z3:Z12)</f>
        <v>311.163</v>
      </c>
      <c r="AA14" s="0" t="n">
        <f aca="false">AVERAGE(AA3:AA12)</f>
        <v>0.268261837431865</v>
      </c>
      <c r="AB14" s="0" t="n">
        <f aca="false">AVERAGE(AB3:AB12)</f>
        <v>1067.853</v>
      </c>
      <c r="AC14" s="0" t="n">
        <f aca="false">AVERAGE(AC3:AC12)</f>
        <v>198.547</v>
      </c>
      <c r="AD14" s="0" t="n">
        <f aca="false">AVERAGE(AD3:AD12)</f>
        <v>0.186010281591051</v>
      </c>
      <c r="AE14" s="0" t="n">
        <f aca="false">AVERAGE(AE3:AE12)</f>
        <v>21.57</v>
      </c>
      <c r="AF14" s="0" t="n">
        <f aca="false">AVERAGE(AF3:AF12)</f>
        <v>0.437381109261939</v>
      </c>
      <c r="AH14" s="0" t="s">
        <v>86</v>
      </c>
      <c r="AI14" s="1" t="n">
        <v>37393</v>
      </c>
      <c r="AJ14" s="0" t="s">
        <v>66</v>
      </c>
      <c r="AK14" s="0" t="n">
        <v>25.6</v>
      </c>
      <c r="AL14" s="0" t="n">
        <v>21.5</v>
      </c>
      <c r="AM14" s="0" t="n">
        <v>21.7</v>
      </c>
      <c r="AN14" s="0" t="n">
        <v>13.1</v>
      </c>
      <c r="AO14" s="0" t="n">
        <v>62</v>
      </c>
      <c r="AQ14" s="0" t="s">
        <v>78</v>
      </c>
      <c r="AR14" s="6" t="n">
        <v>37393</v>
      </c>
      <c r="AS14" s="0" t="n">
        <v>1736</v>
      </c>
      <c r="AT14" s="0" t="s">
        <v>51</v>
      </c>
      <c r="AU14" s="0" t="n">
        <v>29.4</v>
      </c>
      <c r="AV14" s="0" t="n">
        <v>13.7</v>
      </c>
      <c r="AW14" s="0" t="n">
        <f aca="false">AU14-AV14</f>
        <v>15.7</v>
      </c>
      <c r="AX14" s="8" t="n">
        <f aca="false">100*(AX4-AW14)/AX4</f>
        <v>5.98802395209581</v>
      </c>
      <c r="BA14" s="0" t="s">
        <v>87</v>
      </c>
      <c r="BB14" s="8" t="n">
        <f aca="false">AVERAGE(AX18:AX20)</f>
        <v>12.0418115726427</v>
      </c>
      <c r="BE14" s="2" t="s">
        <v>88</v>
      </c>
      <c r="BF14" s="1" t="n">
        <v>37393</v>
      </c>
      <c r="BG14" s="5" t="n">
        <v>1804</v>
      </c>
      <c r="BH14" s="0" t="n">
        <v>13.4</v>
      </c>
      <c r="BI14" s="0" t="n">
        <v>13.5</v>
      </c>
      <c r="BJ14" s="0" t="n">
        <v>13.5</v>
      </c>
      <c r="BK14" s="0" t="n">
        <v>13.5</v>
      </c>
      <c r="BL14" s="0" t="n">
        <f aca="false">AVERAGE(BH14:BK14)</f>
        <v>13.475</v>
      </c>
      <c r="BM14" s="0" t="n">
        <f aca="false">STDEV(BH14:BK14)</f>
        <v>0.0499999999999998</v>
      </c>
      <c r="DI14" s="6"/>
    </row>
    <row r="15" customFormat="false" ht="12.75" hidden="false" customHeight="false" outlineLevel="0" collapsed="false">
      <c r="F15" s="0" t="s">
        <v>89</v>
      </c>
      <c r="G15" s="0" t="n">
        <f aca="false">STDEV(G3:G13)</f>
        <v>0.177262004337698</v>
      </c>
      <c r="N15" s="0" t="s">
        <v>90</v>
      </c>
      <c r="O15" s="0" t="n">
        <f aca="false">STDEV(O3:O12)</f>
        <v>39.7994974842648</v>
      </c>
      <c r="P15" s="0" t="n">
        <f aca="false">STDEV(P3:P12)</f>
        <v>43.6798741349428</v>
      </c>
      <c r="Q15" s="0" t="n">
        <f aca="false">STDEV(Q3:Q12)</f>
        <v>2.49455429107308</v>
      </c>
      <c r="R15" s="0" t="n">
        <f aca="false">STDEV(R3:R12)</f>
        <v>0.00160876248629401</v>
      </c>
      <c r="S15" s="0" t="n">
        <f aca="false">STDEV(S3:S12)</f>
        <v>41.1817980963003</v>
      </c>
      <c r="T15" s="0" t="n">
        <f aca="false">STDEV(T3:T12)</f>
        <v>3.25661992460486</v>
      </c>
      <c r="U15" s="0" t="n">
        <f aca="false">STDEV(U3:U12)</f>
        <v>0.00250281505087027</v>
      </c>
      <c r="V15" s="0" t="n">
        <f aca="false">STDEV(V3:V12)</f>
        <v>38.048596250935</v>
      </c>
      <c r="W15" s="0" t="n">
        <f aca="false">STDEV(W3:W12)</f>
        <v>4.591507256761</v>
      </c>
      <c r="X15" s="0" t="n">
        <f aca="false">STDEV(X3:X12)</f>
        <v>0.0036763576104192</v>
      </c>
      <c r="Y15" s="0" t="n">
        <f aca="false">STDEV(Y3:Y12)</f>
        <v>32.7193806821312</v>
      </c>
      <c r="Z15" s="0" t="n">
        <f aca="false">STDEV(Z3:Z12)</f>
        <v>14.9498376431169</v>
      </c>
      <c r="AA15" s="0" t="n">
        <f aca="false">STDEV(AA3:AA12)</f>
        <v>0.00959016957028259</v>
      </c>
      <c r="AB15" s="0" t="n">
        <f aca="false">STDEV(AB3:AB12)</f>
        <v>36.0163919625495</v>
      </c>
      <c r="AC15" s="0" t="n">
        <f aca="false">STDEV(AC3:AC12)</f>
        <v>10.1643276544328</v>
      </c>
      <c r="AD15" s="0" t="n">
        <f aca="false">STDEV(AD3:AD12)</f>
        <v>0.00933913601215492</v>
      </c>
      <c r="AE15" s="0" t="n">
        <f aca="false">STDEV(AE3:AE12)</f>
        <v>0.0674948557710555</v>
      </c>
      <c r="AF15" s="0" t="n">
        <f aca="false">STDEV(AF3:AF12)</f>
        <v>0.00968207672719331</v>
      </c>
      <c r="AH15" s="0" t="s">
        <v>91</v>
      </c>
      <c r="AI15" s="1" t="n">
        <v>37393</v>
      </c>
      <c r="AJ15" s="0" t="s">
        <v>66</v>
      </c>
      <c r="AK15" s="0" t="n">
        <v>25.5</v>
      </c>
      <c r="AL15" s="0" t="n">
        <v>22.3</v>
      </c>
      <c r="AM15" s="0" t="n">
        <v>21.7</v>
      </c>
      <c r="AN15" s="0" t="n">
        <v>13.6</v>
      </c>
      <c r="AO15" s="0" t="n">
        <v>65</v>
      </c>
      <c r="AQ15" s="0" t="s">
        <v>78</v>
      </c>
      <c r="AR15" s="6" t="n">
        <v>37393</v>
      </c>
      <c r="AS15" s="0" t="n">
        <v>1736</v>
      </c>
      <c r="AT15" s="0" t="s">
        <v>53</v>
      </c>
      <c r="AU15" s="0" t="n">
        <v>33</v>
      </c>
      <c r="AV15" s="0" t="n">
        <v>13.6</v>
      </c>
      <c r="AW15" s="0" t="n">
        <f aca="false">AU15-AV15</f>
        <v>19.4</v>
      </c>
      <c r="AX15" s="8" t="n">
        <f aca="false">100*(AX5-AW15)/AX5</f>
        <v>11.8181818181818</v>
      </c>
      <c r="DI15" s="6"/>
    </row>
    <row r="16" customFormat="false" ht="12.75" hidden="false" customHeight="false" outlineLevel="0" collapsed="false">
      <c r="AH16" s="0" t="s">
        <v>92</v>
      </c>
      <c r="AI16" s="1" t="n">
        <v>37393</v>
      </c>
      <c r="AJ16" s="0" t="s">
        <v>66</v>
      </c>
      <c r="AK16" s="0" t="n">
        <v>25.7</v>
      </c>
      <c r="AL16" s="0" t="n">
        <v>23.1</v>
      </c>
      <c r="AM16" s="0" t="n">
        <v>21.5</v>
      </c>
      <c r="AN16" s="0" t="n">
        <v>15.4</v>
      </c>
      <c r="AO16" s="0" t="n">
        <v>64</v>
      </c>
      <c r="AQ16" s="0" t="s">
        <v>78</v>
      </c>
      <c r="AR16" s="6" t="n">
        <v>37393</v>
      </c>
      <c r="AS16" s="0" t="n">
        <v>1736</v>
      </c>
      <c r="AT16" s="0" t="s">
        <v>57</v>
      </c>
      <c r="AU16" s="0" t="n">
        <v>43.5</v>
      </c>
      <c r="AV16" s="0" t="n">
        <v>13.8</v>
      </c>
      <c r="AW16" s="0" t="n">
        <f aca="false">AU16-AV16</f>
        <v>29.7</v>
      </c>
      <c r="AX16" s="8" t="n">
        <f aca="false">100*(AX6-AW16)/AX6</f>
        <v>12.3893805309735</v>
      </c>
      <c r="DI16" s="6"/>
    </row>
    <row r="17" customFormat="false" ht="12.75" hidden="false" customHeight="false" outlineLevel="0" collapsed="false">
      <c r="A17" s="0" t="s">
        <v>93</v>
      </c>
      <c r="AH17" s="0" t="s">
        <v>94</v>
      </c>
      <c r="AI17" s="1" t="n">
        <v>37393</v>
      </c>
      <c r="AJ17" s="0" t="s">
        <v>66</v>
      </c>
      <c r="AK17" s="0" t="n">
        <v>25.8</v>
      </c>
      <c r="AL17" s="0" t="n">
        <v>23.5</v>
      </c>
      <c r="AM17" s="0" t="n">
        <v>21.5</v>
      </c>
      <c r="AN17" s="0" t="n">
        <v>14.2</v>
      </c>
      <c r="AO17" s="0" t="n">
        <v>64</v>
      </c>
      <c r="AQ17" s="0" t="s">
        <v>78</v>
      </c>
      <c r="AR17" s="6" t="n">
        <v>37393</v>
      </c>
      <c r="AS17" s="0" t="n">
        <v>1736</v>
      </c>
      <c r="AT17" s="0" t="s">
        <v>59</v>
      </c>
      <c r="AU17" s="0" t="n">
        <v>43.8</v>
      </c>
      <c r="AV17" s="0" t="n">
        <v>13.7</v>
      </c>
      <c r="AW17" s="0" t="n">
        <f aca="false">AU17-AV17</f>
        <v>30.1</v>
      </c>
      <c r="AX17" s="8" t="n">
        <f aca="false">100*(AX7-AW17)/AX7</f>
        <v>11.7302052785924</v>
      </c>
      <c r="DI17" s="6"/>
    </row>
    <row r="18" customFormat="false" ht="12.75" hidden="false" customHeight="false" outlineLevel="0" collapsed="false">
      <c r="N18" s="0" t="s">
        <v>95</v>
      </c>
      <c r="O18" s="0" t="s">
        <v>96</v>
      </c>
      <c r="P18" s="0" t="s">
        <v>97</v>
      </c>
      <c r="AH18" s="0" t="s">
        <v>98</v>
      </c>
      <c r="AI18" s="1" t="n">
        <v>37393</v>
      </c>
      <c r="AJ18" s="0" t="s">
        <v>66</v>
      </c>
      <c r="AK18" s="0" t="n">
        <v>25.8</v>
      </c>
      <c r="AL18" s="0" t="n">
        <v>22.2</v>
      </c>
      <c r="AM18" s="0" t="n">
        <v>21</v>
      </c>
      <c r="AN18" s="0" t="n">
        <v>17</v>
      </c>
      <c r="AO18" s="0" t="n">
        <v>62</v>
      </c>
      <c r="AQ18" s="0" t="s">
        <v>78</v>
      </c>
      <c r="AR18" s="6" t="n">
        <v>37393</v>
      </c>
      <c r="AS18" s="0" t="n">
        <v>1736</v>
      </c>
      <c r="AT18" s="0" t="s">
        <v>61</v>
      </c>
      <c r="AU18" s="0" t="n">
        <v>46.4</v>
      </c>
      <c r="AV18" s="0" t="n">
        <v>13.8</v>
      </c>
      <c r="AW18" s="0" t="n">
        <f aca="false">AU18-AV18</f>
        <v>32.6</v>
      </c>
      <c r="AX18" s="8" t="n">
        <f aca="false">100*(AX8-AW18)/AX8</f>
        <v>12.6005361930295</v>
      </c>
      <c r="DI18" s="6"/>
    </row>
    <row r="19" customFormat="false" ht="12.75" hidden="false" customHeight="false" outlineLevel="0" collapsed="false">
      <c r="M19" s="0" t="s">
        <v>29</v>
      </c>
      <c r="N19" s="0" t="s">
        <v>99</v>
      </c>
      <c r="O19" s="0" t="s">
        <v>100</v>
      </c>
      <c r="P19" s="0" t="n">
        <v>460</v>
      </c>
      <c r="AH19" s="0" t="s">
        <v>101</v>
      </c>
      <c r="AI19" s="1" t="n">
        <v>37393</v>
      </c>
      <c r="AJ19" s="0" t="s">
        <v>66</v>
      </c>
      <c r="AK19" s="0" t="n">
        <v>25.8</v>
      </c>
      <c r="AL19" s="0" t="n">
        <v>24.6</v>
      </c>
      <c r="AM19" s="0" t="n">
        <v>21.5</v>
      </c>
      <c r="AN19" s="0" t="n">
        <v>18.6</v>
      </c>
      <c r="AO19" s="0" t="n">
        <v>60</v>
      </c>
      <c r="AQ19" s="0" t="s">
        <v>78</v>
      </c>
      <c r="AR19" s="6" t="n">
        <v>37393</v>
      </c>
      <c r="AS19" s="0" t="n">
        <v>1736</v>
      </c>
      <c r="AT19" s="0" t="s">
        <v>63</v>
      </c>
      <c r="AU19" s="0" t="n">
        <v>45.8</v>
      </c>
      <c r="AV19" s="0" t="n">
        <v>13.7</v>
      </c>
      <c r="AW19" s="0" t="n">
        <f aca="false">AU19-AV19</f>
        <v>32.1</v>
      </c>
      <c r="AX19" s="8" t="n">
        <f aca="false">100*(AX9-AW19)/AX9</f>
        <v>11.8131868131868</v>
      </c>
      <c r="DI19" s="6"/>
    </row>
    <row r="20" customFormat="false" ht="12.75" hidden="false" customHeight="false" outlineLevel="0" collapsed="false">
      <c r="M20" s="0" t="s">
        <v>30</v>
      </c>
      <c r="N20" s="0" t="s">
        <v>102</v>
      </c>
      <c r="O20" s="0" t="s">
        <v>100</v>
      </c>
      <c r="P20" s="0" t="n">
        <v>460</v>
      </c>
      <c r="AQ20" s="0" t="s">
        <v>78</v>
      </c>
      <c r="AR20" s="6" t="n">
        <v>37393</v>
      </c>
      <c r="AS20" s="0" t="n">
        <v>1736</v>
      </c>
      <c r="AT20" s="0" t="s">
        <v>67</v>
      </c>
      <c r="AU20" s="0" t="n">
        <v>42.7</v>
      </c>
      <c r="AV20" s="0" t="n">
        <v>13.3</v>
      </c>
      <c r="AW20" s="0" t="n">
        <f aca="false">AU20-AV20</f>
        <v>29.4</v>
      </c>
      <c r="AX20" s="8" t="n">
        <f aca="false">100*(AX10-AW20)/AX10</f>
        <v>11.7117117117117</v>
      </c>
      <c r="DI20" s="6"/>
    </row>
    <row r="21" customFormat="false" ht="12.75" hidden="false" customHeight="false" outlineLevel="0" collapsed="false">
      <c r="M21" s="0" t="s">
        <v>32</v>
      </c>
      <c r="N21" s="0" t="s">
        <v>99</v>
      </c>
      <c r="O21" s="0" t="s">
        <v>103</v>
      </c>
      <c r="P21" s="0" t="n">
        <v>560</v>
      </c>
      <c r="AH21" s="0" t="s">
        <v>104</v>
      </c>
      <c r="AR21" s="6"/>
      <c r="DI21" s="6"/>
    </row>
    <row r="22" customFormat="false" ht="12.75" hidden="false" customHeight="false" outlineLevel="0" collapsed="false">
      <c r="M22" s="0" t="s">
        <v>33</v>
      </c>
      <c r="N22" s="0" t="s">
        <v>102</v>
      </c>
      <c r="O22" s="0" t="s">
        <v>103</v>
      </c>
      <c r="P22" s="0" t="n">
        <v>560</v>
      </c>
      <c r="AQ22" s="0" t="s">
        <v>105</v>
      </c>
    </row>
    <row r="23" customFormat="false" ht="12.75" hidden="false" customHeight="false" outlineLevel="0" collapsed="false">
      <c r="M23" s="0" t="s">
        <v>34</v>
      </c>
      <c r="N23" s="0" t="s">
        <v>99</v>
      </c>
      <c r="O23" s="0" t="s">
        <v>106</v>
      </c>
      <c r="P23" s="0" t="n">
        <v>660</v>
      </c>
      <c r="AQ23" s="0" t="s">
        <v>107</v>
      </c>
    </row>
    <row r="24" customFormat="false" ht="12.75" hidden="false" customHeight="false" outlineLevel="0" collapsed="false">
      <c r="M24" s="0" t="s">
        <v>35</v>
      </c>
      <c r="N24" s="0" t="s">
        <v>102</v>
      </c>
      <c r="O24" s="0" t="s">
        <v>106</v>
      </c>
      <c r="P24" s="0" t="n">
        <v>660</v>
      </c>
    </row>
    <row r="25" customFormat="false" ht="12.75" hidden="false" customHeight="false" outlineLevel="0" collapsed="false">
      <c r="M25" s="0" t="s">
        <v>36</v>
      </c>
      <c r="N25" s="0" t="s">
        <v>99</v>
      </c>
      <c r="O25" s="0" t="s">
        <v>108</v>
      </c>
      <c r="P25" s="0" t="n">
        <v>830</v>
      </c>
    </row>
    <row r="26" customFormat="false" ht="12.75" hidden="false" customHeight="false" outlineLevel="0" collapsed="false">
      <c r="M26" s="0" t="s">
        <v>37</v>
      </c>
      <c r="N26" s="0" t="s">
        <v>102</v>
      </c>
      <c r="O26" s="0" t="s">
        <v>108</v>
      </c>
      <c r="P26" s="0" t="n">
        <v>830</v>
      </c>
    </row>
    <row r="27" customFormat="false" ht="12.75" hidden="false" customHeight="false" outlineLevel="0" collapsed="false">
      <c r="M27" s="0" t="s">
        <v>38</v>
      </c>
      <c r="N27" s="0" t="s">
        <v>99</v>
      </c>
      <c r="O27" s="0" t="s">
        <v>108</v>
      </c>
      <c r="P27" s="0" t="n">
        <v>1650</v>
      </c>
    </row>
    <row r="28" customFormat="false" ht="12.75" hidden="false" customHeight="false" outlineLevel="0" collapsed="false">
      <c r="M28" s="0" t="s">
        <v>39</v>
      </c>
      <c r="N28" s="0" t="s">
        <v>102</v>
      </c>
      <c r="O28" s="0" t="s">
        <v>108</v>
      </c>
      <c r="P28" s="0" t="n">
        <v>1650</v>
      </c>
    </row>
    <row r="29" customFormat="false" ht="12.75" hidden="false" customHeight="false" outlineLevel="0" collapsed="false">
      <c r="M29" s="0" t="s">
        <v>40</v>
      </c>
      <c r="N29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2:23:49Z</dcterms:created>
  <dc:creator>joe</dc:creator>
  <dc:description/>
  <dc:language>en-US</dc:language>
  <cp:lastModifiedBy>joe</cp:lastModifiedBy>
  <dcterms:modified xsi:type="dcterms:W3CDTF">2002-05-25T01:18:37Z</dcterms:modified>
  <cp:revision>0</cp:revision>
  <dc:subject/>
  <dc:title/>
</cp:coreProperties>
</file>