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y 20" sheetId="1" state="visible" r:id="rId2"/>
    <sheet name="may2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01">
  <si>
    <t xml:space="preserve">MSR</t>
  </si>
  <si>
    <t xml:space="preserve">Soil Core </t>
  </si>
  <si>
    <t xml:space="preserve">Mw (g)</t>
  </si>
  <si>
    <t xml:space="preserve">Md(g)</t>
  </si>
  <si>
    <t xml:space="preserve">Mass SMC (%)</t>
  </si>
  <si>
    <t xml:space="preserve">Mean Mass SMC (%)</t>
  </si>
  <si>
    <t xml:space="preserve">IR temp</t>
  </si>
  <si>
    <t xml:space="preserve">Trime Soil Moisture (%)</t>
  </si>
  <si>
    <t xml:space="preserve">Date</t>
  </si>
  <si>
    <t xml:space="preserve">Time (CST) </t>
  </si>
  <si>
    <t xml:space="preserve">Value</t>
  </si>
  <si>
    <t xml:space="preserve">Transect</t>
  </si>
  <si>
    <t xml:space="preserve">Location</t>
  </si>
  <si>
    <t xml:space="preserve">Site</t>
  </si>
  <si>
    <t xml:space="preserve">Time</t>
  </si>
  <si>
    <t xml:space="preserve">Irradiance</t>
  </si>
  <si>
    <t xml:space="preserve">CH1</t>
  </si>
  <si>
    <t xml:space="preserve">CH2</t>
  </si>
  <si>
    <t xml:space="preserve">Refl</t>
  </si>
  <si>
    <t xml:space="preserve">CH3</t>
  </si>
  <si>
    <t xml:space="preserve">CH4</t>
  </si>
  <si>
    <t xml:space="preserve">CH5</t>
  </si>
  <si>
    <t xml:space="preserve">CH6</t>
  </si>
  <si>
    <t xml:space="preserve">CH7</t>
  </si>
  <si>
    <t xml:space="preserve">CH8</t>
  </si>
  <si>
    <t xml:space="preserve">CH9</t>
  </si>
  <si>
    <t xml:space="preserve">CH10</t>
  </si>
  <si>
    <t xml:space="preserve">CH15</t>
  </si>
  <si>
    <t xml:space="preserve">NDVI</t>
  </si>
  <si>
    <t xml:space="preserve">0 to 2 cm</t>
  </si>
  <si>
    <t xml:space="preserve">A</t>
  </si>
  <si>
    <t xml:space="preserve">T1</t>
  </si>
  <si>
    <t xml:space="preserve">T2</t>
  </si>
  <si>
    <t xml:space="preserve">MEAN</t>
  </si>
  <si>
    <t xml:space="preserve">STD DEV</t>
  </si>
  <si>
    <t xml:space="preserve">Soil moisture profiler #11 sample A</t>
  </si>
  <si>
    <t xml:space="preserve">1106-1106</t>
  </si>
  <si>
    <t xml:space="preserve">west 0m</t>
  </si>
  <si>
    <t xml:space="preserve">B</t>
  </si>
  <si>
    <t xml:space="preserve">Soil moisture profiler #11 sample B</t>
  </si>
  <si>
    <t xml:space="preserve">west 5m</t>
  </si>
  <si>
    <t xml:space="preserve">C</t>
  </si>
  <si>
    <t xml:space="preserve">Soil moisture profiler #11 sample C</t>
  </si>
  <si>
    <t xml:space="preserve">west 10m</t>
  </si>
  <si>
    <t xml:space="preserve">2 to 5 cm</t>
  </si>
  <si>
    <t xml:space="preserve">Soil moisture profiler #11 sample D</t>
  </si>
  <si>
    <t xml:space="preserve">west 15m</t>
  </si>
  <si>
    <t xml:space="preserve">Soil moisture profiler #11 sample Avg. ([sumA-D]/4)</t>
  </si>
  <si>
    <t xml:space="preserve">west 20m</t>
  </si>
  <si>
    <t xml:space="preserve">Soil moisture profiler #5 sample A</t>
  </si>
  <si>
    <t xml:space="preserve">1109-1111</t>
  </si>
  <si>
    <t xml:space="preserve">south 0m</t>
  </si>
  <si>
    <t xml:space="preserve">5-8 cm</t>
  </si>
  <si>
    <t xml:space="preserve">Soil moisture profiler #5 sample B</t>
  </si>
  <si>
    <t xml:space="preserve">south 5m</t>
  </si>
  <si>
    <t xml:space="preserve">Soil moisture profiler #5 sample C</t>
  </si>
  <si>
    <t xml:space="preserve">south 10m</t>
  </si>
  <si>
    <t xml:space="preserve">Soil moisture profiler #5 sample D</t>
  </si>
  <si>
    <t xml:space="preserve">south 15m</t>
  </si>
  <si>
    <t xml:space="preserve">Soil moisture profiler #5 sample Avg. ([sumA-D]/4)</t>
  </si>
  <si>
    <t xml:space="preserve">south 20m</t>
  </si>
  <si>
    <t xml:space="preserve">Soil moisture profiler #7 sample A</t>
  </si>
  <si>
    <t xml:space="preserve">1113-1114</t>
  </si>
  <si>
    <t xml:space="preserve">Tower IR view</t>
  </si>
  <si>
    <t xml:space="preserve">Soil moisture profiler #7 sample B</t>
  </si>
  <si>
    <t xml:space="preserve">Avg</t>
  </si>
  <si>
    <t xml:space="preserve">Soil moisture profiler #7 sample C</t>
  </si>
  <si>
    <t xml:space="preserve">Std Dev</t>
  </si>
  <si>
    <t xml:space="preserve">Soil moisture profiler #7 sample D</t>
  </si>
  <si>
    <t xml:space="preserve">above view looking down only; there is no vegetation</t>
  </si>
  <si>
    <t xml:space="preserve">Soil moisture profiler #7 sample Avg. ([sumA-D]/4)</t>
  </si>
  <si>
    <t xml:space="preserve">Looking</t>
  </si>
  <si>
    <t xml:space="preserve">Colour</t>
  </si>
  <si>
    <t xml:space="preserve">Center Wavelength</t>
  </si>
  <si>
    <t xml:space="preserve">Gravimetric soil core location sample A* </t>
  </si>
  <si>
    <t xml:space="preserve">1119-1120</t>
  </si>
  <si>
    <t xml:space="preserve">Up</t>
  </si>
  <si>
    <t xml:space="preserve">Blue</t>
  </si>
  <si>
    <t xml:space="preserve">Gravimetric soil core location sample B* </t>
  </si>
  <si>
    <t xml:space="preserve">Down</t>
  </si>
  <si>
    <t xml:space="preserve">Gravimetric soil core location sample C* </t>
  </si>
  <si>
    <t xml:space="preserve">Green</t>
  </si>
  <si>
    <t xml:space="preserve">Gravimetric soil core location sample D* </t>
  </si>
  <si>
    <t xml:space="preserve">Gravimetric soil core location sample Avg. ([sumA-D]/4)* </t>
  </si>
  <si>
    <t xml:space="preserve">Red</t>
  </si>
  <si>
    <t xml:space="preserve">Transect west 0m A</t>
  </si>
  <si>
    <t xml:space="preserve">1124-1125</t>
  </si>
  <si>
    <t xml:space="preserve">Transect west 0m B</t>
  </si>
  <si>
    <t xml:space="preserve">nIR</t>
  </si>
  <si>
    <t xml:space="preserve">Transect west 0m C</t>
  </si>
  <si>
    <t xml:space="preserve">Transect west 0m D</t>
  </si>
  <si>
    <t xml:space="preserve">Transect west 0m Avg. ([sumA-D]/4)</t>
  </si>
  <si>
    <t xml:space="preserve">Transect west 5m A</t>
  </si>
  <si>
    <t xml:space="preserve">1129-1130</t>
  </si>
  <si>
    <t xml:space="preserve">Temp</t>
  </si>
  <si>
    <t xml:space="preserve">Transect west 5m B</t>
  </si>
  <si>
    <t xml:space="preserve">Transect west 5m C</t>
  </si>
  <si>
    <t xml:space="preserve">Transect west 5m D</t>
  </si>
  <si>
    <t xml:space="preserve">Transect west 5m Avg. ([sumA-D]/4)</t>
  </si>
  <si>
    <t xml:space="preserve">Transect west 10m A</t>
  </si>
  <si>
    <t xml:space="preserve">1132-1133</t>
  </si>
  <si>
    <t xml:space="preserve">Transect west 10m B</t>
  </si>
  <si>
    <t xml:space="preserve">Transect west 10m C</t>
  </si>
  <si>
    <t xml:space="preserve">Transect west 10m D</t>
  </si>
  <si>
    <t xml:space="preserve">Transect west 10m Avg. ([sumA-D]/4)</t>
  </si>
  <si>
    <t xml:space="preserve">Transect west 15m A</t>
  </si>
  <si>
    <t xml:space="preserve">1134-1135</t>
  </si>
  <si>
    <t xml:space="preserve">Transect west 15m B</t>
  </si>
  <si>
    <t xml:space="preserve">Transect west 15m C</t>
  </si>
  <si>
    <t xml:space="preserve">Transect west 15m D</t>
  </si>
  <si>
    <t xml:space="preserve">Transect west 15m Avg. ([sumA-D]/4)</t>
  </si>
  <si>
    <t xml:space="preserve">Transect west 20m A</t>
  </si>
  <si>
    <t xml:space="preserve">1136-1137</t>
  </si>
  <si>
    <t xml:space="preserve">Transect west 20m B</t>
  </si>
  <si>
    <t xml:space="preserve">Transect west 20m C</t>
  </si>
  <si>
    <t xml:space="preserve">Transect west 20m D</t>
  </si>
  <si>
    <t xml:space="preserve">Transect west 20m Avg. ([sumA-D]/4)</t>
  </si>
  <si>
    <t xml:space="preserve">Transect south 0m A</t>
  </si>
  <si>
    <t xml:space="preserve">1144-1146</t>
  </si>
  <si>
    <t xml:space="preserve">Transect south 0m B</t>
  </si>
  <si>
    <t xml:space="preserve">Transect south 0m C</t>
  </si>
  <si>
    <t xml:space="preserve">Transect south 0m D</t>
  </si>
  <si>
    <t xml:space="preserve">Transect south 0m Avg. ([sumA-D]/4)</t>
  </si>
  <si>
    <t xml:space="preserve">Transect south 5m A</t>
  </si>
  <si>
    <t xml:space="preserve">1148-1148</t>
  </si>
  <si>
    <t xml:space="preserve">Transect south 5m B</t>
  </si>
  <si>
    <t xml:space="preserve">Transect south 5m C</t>
  </si>
  <si>
    <t xml:space="preserve">Transect south 5m D</t>
  </si>
  <si>
    <t xml:space="preserve">Transect south 5m Avg. ([sumA-D]/4)</t>
  </si>
  <si>
    <t xml:space="preserve">Transect south 10m A</t>
  </si>
  <si>
    <t xml:space="preserve">1150-1152</t>
  </si>
  <si>
    <t xml:space="preserve">Transect south 10m B</t>
  </si>
  <si>
    <t xml:space="preserve">Transect south 10m C</t>
  </si>
  <si>
    <t xml:space="preserve">Transect south 10m D</t>
  </si>
  <si>
    <t xml:space="preserve">Transect south 10m Avg. ([sumA-D]/4)</t>
  </si>
  <si>
    <t xml:space="preserve">Transect south 15m A</t>
  </si>
  <si>
    <t xml:space="preserve">1154-1155</t>
  </si>
  <si>
    <t xml:space="preserve">Transect south 15m B</t>
  </si>
  <si>
    <t xml:space="preserve">Transect south 15m C</t>
  </si>
  <si>
    <t xml:space="preserve">Transect south 15m D</t>
  </si>
  <si>
    <t xml:space="preserve">Transect south 15m Avg. ([sumA-D]/4)</t>
  </si>
  <si>
    <t xml:space="preserve">Transect south 20m A</t>
  </si>
  <si>
    <t xml:space="preserve">1156-1158</t>
  </si>
  <si>
    <t xml:space="preserve">Transect south 20m B</t>
  </si>
  <si>
    <t xml:space="preserve">Transect south 20m C</t>
  </si>
  <si>
    <t xml:space="preserve">Transect south 20m D</t>
  </si>
  <si>
    <t xml:space="preserve">Transect south 20m Avg. ([sumA-D]/4)</t>
  </si>
  <si>
    <t xml:space="preserve">Trime soil moisture profiler #11 sample location: 0.5m NW of profiler #11</t>
  </si>
  <si>
    <t xml:space="preserve">Trime soil moisture profiler #5 sample location: 0.5 m NW of profiler #5</t>
  </si>
  <si>
    <t xml:space="preserve">Trime soil moisture profiler #7 sample location: 0.5m NW of profiler #7</t>
  </si>
  <si>
    <t xml:space="preserve">(Western transect sampled E to W)</t>
  </si>
  <si>
    <t xml:space="preserve">(Southern transect sampled N to S)</t>
  </si>
  <si>
    <t xml:space="preserve">Mtare (g)</t>
  </si>
  <si>
    <t xml:space="preserve">M1</t>
  </si>
  <si>
    <t xml:space="preserve">M2</t>
  </si>
  <si>
    <t xml:space="preserve">M3</t>
  </si>
  <si>
    <t xml:space="preserve">0 to 5 cm</t>
  </si>
  <si>
    <t xml:space="preserve">Radiometer Leg' Soil Profiler A</t>
  </si>
  <si>
    <t xml:space="preserve">1308-1309</t>
  </si>
  <si>
    <t xml:space="preserve">Radiometer Leg' Soil Profiler B</t>
  </si>
  <si>
    <t xml:space="preserve">Radiometer Leg' Soil Profiler C</t>
  </si>
  <si>
    <t xml:space="preserve">Radiometer Leg' Soil Profiler D</t>
  </si>
  <si>
    <t xml:space="preserve">Radiometer Leg' Soil Profiler Avg. ([sumA-D]/4)</t>
  </si>
  <si>
    <t xml:space="preserve">Soil moisture profiler # 7 sample A</t>
  </si>
  <si>
    <t xml:space="preserve">1311-1312</t>
  </si>
  <si>
    <t xml:space="preserve">Soil moisture profiler # 7 sample B</t>
  </si>
  <si>
    <t xml:space="preserve">Soil moisture profiler # 7 sample C</t>
  </si>
  <si>
    <t xml:space="preserve">Soil moisture profiler # 7 sample D</t>
  </si>
  <si>
    <t xml:space="preserve">Soil moisture profiler # 7 sample Avg. ([sumA-D]/4)</t>
  </si>
  <si>
    <t xml:space="preserve">Soil moisture profiler # 11 sample A</t>
  </si>
  <si>
    <t xml:space="preserve">1314-1315</t>
  </si>
  <si>
    <t xml:space="preserve">IR View</t>
  </si>
  <si>
    <t xml:space="preserve">Soil moisture profiler # 11 sample B</t>
  </si>
  <si>
    <t xml:space="preserve">Soil moisture profiler # 11 sample C</t>
  </si>
  <si>
    <t xml:space="preserve">Soil moisture profiler # 11 sample D</t>
  </si>
  <si>
    <t xml:space="preserve">Soil moisture profiler # 11 sample Avg. ([sumA-D]/4)</t>
  </si>
  <si>
    <t xml:space="preserve">Soil moisture profiler # 5 sample A</t>
  </si>
  <si>
    <t xml:space="preserve">1316-1318</t>
  </si>
  <si>
    <t xml:space="preserve">One measurement is made for each location along the transect. Within the Tower IR view</t>
  </si>
  <si>
    <t xml:space="preserve">Soil moisture profiler # 5 sample B</t>
  </si>
  <si>
    <t xml:space="preserve">four samples are taken.</t>
  </si>
  <si>
    <t xml:space="preserve">Soil moisture profiler # 5 sample C</t>
  </si>
  <si>
    <t xml:space="preserve">Soil moisture profiler # 5 sample D</t>
  </si>
  <si>
    <t xml:space="preserve">Soil moisture profiler # 5 sample Avg. ([sumA-D]/4)</t>
  </si>
  <si>
    <t xml:space="preserve">1305-1306</t>
  </si>
  <si>
    <t xml:space="preserve">1320-1322</t>
  </si>
  <si>
    <t xml:space="preserve">Ground very wet below a thin crust of dry soil at the surface</t>
  </si>
  <si>
    <t xml:space="preserve">1324-1325</t>
  </si>
  <si>
    <t xml:space="preserve">1326-1327</t>
  </si>
  <si>
    <t xml:space="preserve">1328-1329</t>
  </si>
  <si>
    <t xml:space="preserve">1330-1331</t>
  </si>
  <si>
    <t xml:space="preserve">1334-1335</t>
  </si>
  <si>
    <t xml:space="preserve">1339-1340</t>
  </si>
  <si>
    <t xml:space="preserve">1341-1342</t>
  </si>
  <si>
    <t xml:space="preserve">1343-1344</t>
  </si>
  <si>
    <t xml:space="preserve">1345-1346</t>
  </si>
  <si>
    <t xml:space="preserve">Gravimetric soil core &amp; trime co-sample location: 7m N &amp; 15m W of power supply box</t>
  </si>
  <si>
    <t xml:space="preserve">Trime soil moisture profiler # 7 sample location: 1.0m W of profiler #7</t>
  </si>
  <si>
    <t xml:space="preserve">Trime soil moisture profiler # 11 sample location: 0.5m W of profiler #11</t>
  </si>
  <si>
    <t xml:space="preserve">Trime soil moisture profiler # 5 sample location: 0.5m W of profiler #5</t>
  </si>
  <si>
    <t xml:space="preserve">Rad. saw horse soil profiler trime measurement location: 0.5m W of Rad. Profil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d\-mmm"/>
    <numFmt numFmtId="167" formatCode="0.0"/>
    <numFmt numFmtId="168" formatCode="[$-409]m/d/yyyy"/>
    <numFmt numFmtId="169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R1" activeCellId="0" sqref="AR1:AU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1" min="30" style="2" width="9.14"/>
    <col collapsed="false" customWidth="true" hidden="false" outlineLevel="0" max="34" min="34" style="1" width="9.14"/>
    <col collapsed="false" customWidth="true" hidden="false" outlineLevel="0" max="44" min="44" style="0" width="50.56"/>
    <col collapsed="false" customWidth="true" hidden="false" outlineLevel="0" max="45" min="45" style="3" width="9.14"/>
    <col collapsed="false" customWidth="true" hidden="false" outlineLevel="0" max="46" min="46" style="0" width="13.28"/>
    <col collapsed="false" customWidth="true" hidden="false" outlineLevel="0" max="47" min="47" style="0" width="6.99"/>
  </cols>
  <sheetData>
    <row r="1" customFormat="false" ht="12.75" hidden="false" customHeight="false" outlineLevel="0" collapsed="false">
      <c r="E1" s="0" t="s">
        <v>0</v>
      </c>
      <c r="Z1" s="0" t="s">
        <v>1</v>
      </c>
      <c r="AB1" s="0" t="s">
        <v>2</v>
      </c>
      <c r="AC1" s="0" t="s">
        <v>3</v>
      </c>
      <c r="AD1" s="2" t="s">
        <v>4</v>
      </c>
      <c r="AE1" s="2" t="s">
        <v>5</v>
      </c>
      <c r="AH1" s="1" t="s">
        <v>6</v>
      </c>
      <c r="AR1" s="4" t="s">
        <v>7</v>
      </c>
      <c r="AS1" s="4" t="s">
        <v>8</v>
      </c>
      <c r="AT1" s="4" t="s">
        <v>9</v>
      </c>
      <c r="AU1" s="5" t="s">
        <v>10</v>
      </c>
    </row>
    <row r="2" customFormat="false" ht="12.75" hidden="false" customHeight="false" outlineLevel="0" collapsed="false">
      <c r="A2" s="0" t="s">
        <v>11</v>
      </c>
      <c r="B2" s="1" t="s">
        <v>12</v>
      </c>
      <c r="E2" s="0" t="s">
        <v>13</v>
      </c>
      <c r="F2" s="0" t="s">
        <v>14</v>
      </c>
      <c r="G2" s="0" t="s">
        <v>15</v>
      </c>
      <c r="H2" s="0" t="s">
        <v>16</v>
      </c>
      <c r="I2" s="0" t="s">
        <v>17</v>
      </c>
      <c r="J2" s="0" t="s">
        <v>18</v>
      </c>
      <c r="K2" s="0" t="s">
        <v>19</v>
      </c>
      <c r="L2" s="0" t="s">
        <v>20</v>
      </c>
      <c r="M2" s="0" t="s">
        <v>18</v>
      </c>
      <c r="N2" s="0" t="s">
        <v>21</v>
      </c>
      <c r="O2" s="0" t="s">
        <v>22</v>
      </c>
      <c r="P2" s="0" t="s">
        <v>18</v>
      </c>
      <c r="Q2" s="0" t="s">
        <v>23</v>
      </c>
      <c r="R2" s="0" t="s">
        <v>24</v>
      </c>
      <c r="S2" s="0" t="s">
        <v>18</v>
      </c>
      <c r="T2" s="0" t="s">
        <v>25</v>
      </c>
      <c r="U2" s="0" t="s">
        <v>26</v>
      </c>
      <c r="V2" s="0" t="s">
        <v>18</v>
      </c>
      <c r="W2" s="0" t="s">
        <v>27</v>
      </c>
      <c r="X2" s="0" t="s">
        <v>28</v>
      </c>
      <c r="Z2" s="0" t="s">
        <v>29</v>
      </c>
      <c r="AA2" s="0" t="s">
        <v>30</v>
      </c>
      <c r="AB2" s="0" t="n">
        <v>7.4</v>
      </c>
      <c r="AC2" s="0" t="n">
        <v>6.9</v>
      </c>
      <c r="AD2" s="2" t="n">
        <f aca="false">100*(AB2-AC2)/AB2</f>
        <v>6.75675675675676</v>
      </c>
      <c r="AE2" s="2" t="n">
        <f aca="false">AVERAGE(AD2:AD4)</f>
        <v>7.09619732091643</v>
      </c>
      <c r="AH2" s="1" t="s">
        <v>12</v>
      </c>
      <c r="AI2" s="0" t="s">
        <v>14</v>
      </c>
      <c r="AJ2" s="0" t="s">
        <v>31</v>
      </c>
      <c r="AK2" s="0" t="s">
        <v>32</v>
      </c>
      <c r="AL2" s="0" t="s">
        <v>32</v>
      </c>
      <c r="AM2" s="0" t="s">
        <v>32</v>
      </c>
      <c r="AN2" s="0" t="s">
        <v>32</v>
      </c>
      <c r="AO2" s="0" t="s">
        <v>33</v>
      </c>
      <c r="AP2" s="0" t="s">
        <v>34</v>
      </c>
      <c r="AR2" s="0" t="s">
        <v>35</v>
      </c>
      <c r="AS2" s="6" t="n">
        <v>37396</v>
      </c>
      <c r="AT2" s="0" t="s">
        <v>36</v>
      </c>
      <c r="AU2" s="7" t="n">
        <v>15.5</v>
      </c>
    </row>
    <row r="3" customFormat="false" ht="12.75" hidden="false" customHeight="false" outlineLevel="0" collapsed="false">
      <c r="A3" s="0" t="s">
        <v>37</v>
      </c>
      <c r="B3" s="1" t="n">
        <v>1</v>
      </c>
      <c r="E3" s="0" t="n">
        <v>1</v>
      </c>
      <c r="F3" s="0" t="n">
        <v>104153</v>
      </c>
      <c r="G3" s="0" t="n">
        <v>2027</v>
      </c>
      <c r="H3" s="0" t="n">
        <v>2314.41</v>
      </c>
      <c r="I3" s="0" t="n">
        <v>243.06</v>
      </c>
      <c r="J3" s="0" t="n">
        <f aca="false">I3/H3</f>
        <v>0.105020285947607</v>
      </c>
      <c r="K3" s="0" t="n">
        <v>2029.48</v>
      </c>
      <c r="L3" s="0" t="n">
        <v>311.92</v>
      </c>
      <c r="M3" s="0" t="n">
        <f aca="false">L3/K3</f>
        <v>0.15369454244437</v>
      </c>
      <c r="N3" s="0" t="n">
        <v>1852.78</v>
      </c>
      <c r="O3" s="0" t="n">
        <v>375.77</v>
      </c>
      <c r="P3" s="0" t="n">
        <f aca="false">O3/N3</f>
        <v>0.202814149548246</v>
      </c>
      <c r="Q3" s="0" t="n">
        <v>1547.98</v>
      </c>
      <c r="R3" s="0" t="n">
        <v>473.88</v>
      </c>
      <c r="S3" s="0" t="n">
        <f aca="false">R3/Q3</f>
        <v>0.306127986149692</v>
      </c>
      <c r="T3" s="0" t="n">
        <v>1431.38</v>
      </c>
      <c r="U3" s="0" t="n">
        <v>741.68</v>
      </c>
      <c r="V3" s="0" t="n">
        <f aca="false">U3/T3</f>
        <v>0.518157302742808</v>
      </c>
      <c r="W3" s="0" t="n">
        <v>18.5</v>
      </c>
      <c r="X3" s="0" t="n">
        <f aca="false">(U3-O3)/(U3+O3)</f>
        <v>0.32745089265739</v>
      </c>
      <c r="AA3" s="0" t="s">
        <v>38</v>
      </c>
      <c r="AB3" s="0" t="n">
        <v>6</v>
      </c>
      <c r="AC3" s="0" t="n">
        <v>5.6</v>
      </c>
      <c r="AD3" s="2" t="n">
        <f aca="false">100*(AB3-AC3)/AB3</f>
        <v>6.66666666666667</v>
      </c>
      <c r="AH3" s="1" t="n">
        <v>1</v>
      </c>
      <c r="AI3" s="0" t="n">
        <v>1202</v>
      </c>
      <c r="AJ3" s="0" t="n">
        <v>26.8</v>
      </c>
      <c r="AK3" s="0" t="n">
        <v>30.2</v>
      </c>
      <c r="AL3" s="0" t="n">
        <v>28.9</v>
      </c>
      <c r="AM3" s="0" t="n">
        <v>30.5</v>
      </c>
      <c r="AN3" s="0" t="n">
        <v>30.3</v>
      </c>
      <c r="AO3" s="2" t="n">
        <f aca="false">AVERAGE(AK3:AN3)</f>
        <v>29.975</v>
      </c>
      <c r="AP3" s="2" t="n">
        <f aca="false">STDEV(AK3:AN3)</f>
        <v>0.727438428093174</v>
      </c>
      <c r="AR3" s="0" t="s">
        <v>39</v>
      </c>
      <c r="AS3" s="6" t="n">
        <v>37396</v>
      </c>
      <c r="AT3" s="0" t="s">
        <v>36</v>
      </c>
      <c r="AU3" s="7" t="n">
        <v>15.6</v>
      </c>
    </row>
    <row r="4" customFormat="false" ht="12.75" hidden="false" customHeight="false" outlineLevel="0" collapsed="false">
      <c r="A4" s="0" t="s">
        <v>40</v>
      </c>
      <c r="B4" s="1" t="n">
        <v>2</v>
      </c>
      <c r="E4" s="0" t="n">
        <v>2</v>
      </c>
      <c r="F4" s="0" t="n">
        <v>104248</v>
      </c>
      <c r="G4" s="0" t="n">
        <v>2083</v>
      </c>
      <c r="H4" s="0" t="n">
        <v>2372.11</v>
      </c>
      <c r="I4" s="0" t="n">
        <v>249.55</v>
      </c>
      <c r="J4" s="0" t="n">
        <f aca="false">I4/H4</f>
        <v>0.105201698066279</v>
      </c>
      <c r="K4" s="0" t="n">
        <v>2085.57</v>
      </c>
      <c r="L4" s="0" t="n">
        <v>317.41</v>
      </c>
      <c r="M4" s="0" t="n">
        <f aca="false">L4/K4</f>
        <v>0.15219340516022</v>
      </c>
      <c r="N4" s="0" t="n">
        <v>1904.49</v>
      </c>
      <c r="O4" s="0" t="n">
        <v>381.14</v>
      </c>
      <c r="P4" s="0" t="n">
        <f aca="false">O4/N4</f>
        <v>0.200127068138977</v>
      </c>
      <c r="Q4" s="0" t="n">
        <v>1590.57</v>
      </c>
      <c r="R4" s="0" t="n">
        <v>481.74</v>
      </c>
      <c r="S4" s="0" t="n">
        <f aca="false">R4/Q4</f>
        <v>0.302872555121749</v>
      </c>
      <c r="T4" s="0" t="n">
        <v>1484.6</v>
      </c>
      <c r="U4" s="0" t="n">
        <v>756.17</v>
      </c>
      <c r="V4" s="0" t="n">
        <f aca="false">U4/T4</f>
        <v>0.509342583860973</v>
      </c>
      <c r="W4" s="0" t="n">
        <v>18.6</v>
      </c>
      <c r="X4" s="0" t="n">
        <f aca="false">(U4-O4)/(U4+O4)</f>
        <v>0.329751782715355</v>
      </c>
      <c r="AA4" s="0" t="s">
        <v>41</v>
      </c>
      <c r="AB4" s="0" t="n">
        <v>8.9</v>
      </c>
      <c r="AC4" s="0" t="n">
        <v>8.2</v>
      </c>
      <c r="AD4" s="2" t="n">
        <f aca="false">100*(AB4-AC4)/AB4</f>
        <v>7.86516853932586</v>
      </c>
      <c r="AH4" s="1" t="n">
        <v>2</v>
      </c>
      <c r="AK4" s="0" t="n">
        <v>31.5</v>
      </c>
      <c r="AL4" s="0" t="n">
        <v>32.4</v>
      </c>
      <c r="AM4" s="0" t="n">
        <v>30.3</v>
      </c>
      <c r="AN4" s="0" t="n">
        <v>32</v>
      </c>
      <c r="AO4" s="2" t="n">
        <f aca="false">AVERAGE(AK4:AN4)</f>
        <v>31.55</v>
      </c>
      <c r="AP4" s="2" t="n">
        <f aca="false">STDEV(AK4:AN4)</f>
        <v>0.911043357914429</v>
      </c>
      <c r="AR4" s="0" t="s">
        <v>42</v>
      </c>
      <c r="AS4" s="6" t="n">
        <v>37396</v>
      </c>
      <c r="AT4" s="0" t="s">
        <v>36</v>
      </c>
      <c r="AU4" s="7" t="n">
        <v>15.6</v>
      </c>
    </row>
    <row r="5" customFormat="false" ht="12.75" hidden="false" customHeight="false" outlineLevel="0" collapsed="false">
      <c r="A5" s="0" t="s">
        <v>43</v>
      </c>
      <c r="B5" s="1" t="n">
        <v>3</v>
      </c>
      <c r="E5" s="0" t="n">
        <v>3</v>
      </c>
      <c r="F5" s="0" t="n">
        <v>104330</v>
      </c>
      <c r="G5" s="0" t="n">
        <v>2053</v>
      </c>
      <c r="H5" s="0" t="n">
        <v>2338.26</v>
      </c>
      <c r="I5" s="0" t="n">
        <v>236.68</v>
      </c>
      <c r="J5" s="0" t="n">
        <f aca="false">I5/H5</f>
        <v>0.101220565719809</v>
      </c>
      <c r="K5" s="0" t="n">
        <v>2053.83</v>
      </c>
      <c r="L5" s="0" t="n">
        <v>301.67</v>
      </c>
      <c r="M5" s="0" t="n">
        <f aca="false">L5/K5</f>
        <v>0.146881679593735</v>
      </c>
      <c r="N5" s="0" t="n">
        <v>1874.75</v>
      </c>
      <c r="O5" s="0" t="n">
        <v>363.15</v>
      </c>
      <c r="P5" s="0" t="n">
        <f aca="false">O5/N5</f>
        <v>0.193705827443659</v>
      </c>
      <c r="Q5" s="0" t="n">
        <v>1563.59</v>
      </c>
      <c r="R5" s="0" t="n">
        <v>458.5</v>
      </c>
      <c r="S5" s="0" t="n">
        <f aca="false">R5/Q5</f>
        <v>0.293235438957783</v>
      </c>
      <c r="T5" s="0" t="n">
        <v>1457.36</v>
      </c>
      <c r="U5" s="0" t="n">
        <v>724.31</v>
      </c>
      <c r="V5" s="0" t="n">
        <f aca="false">U5/T5</f>
        <v>0.497001427238294</v>
      </c>
      <c r="W5" s="0" t="n">
        <v>18.8</v>
      </c>
      <c r="X5" s="0" t="n">
        <f aca="false">(U5-O5)/(U5+O5)</f>
        <v>0.332113365089291</v>
      </c>
      <c r="Z5" s="3" t="s">
        <v>44</v>
      </c>
      <c r="AA5" s="0" t="s">
        <v>30</v>
      </c>
      <c r="AB5" s="0" t="n">
        <v>19.9</v>
      </c>
      <c r="AC5" s="0" t="n">
        <v>18.3</v>
      </c>
      <c r="AD5" s="2" t="n">
        <f aca="false">100*(AB5-AC5)/AB5</f>
        <v>8.04020100502511</v>
      </c>
      <c r="AE5" s="2" t="n">
        <f aca="false">AVERAGE(AD5:AD7)</f>
        <v>9.88727420888225</v>
      </c>
      <c r="AH5" s="1" t="n">
        <v>3</v>
      </c>
      <c r="AK5" s="0" t="n">
        <v>32.2</v>
      </c>
      <c r="AL5" s="0" t="n">
        <v>31.3</v>
      </c>
      <c r="AM5" s="0" t="n">
        <v>31.8</v>
      </c>
      <c r="AN5" s="0" t="n">
        <v>32.2</v>
      </c>
      <c r="AO5" s="2" t="n">
        <f aca="false">AVERAGE(AK5:AN5)</f>
        <v>31.875</v>
      </c>
      <c r="AP5" s="2" t="n">
        <f aca="false">STDEV(AK5:AN5)</f>
        <v>0.427200187265878</v>
      </c>
      <c r="AR5" s="0" t="s">
        <v>45</v>
      </c>
      <c r="AS5" s="6" t="n">
        <v>37396</v>
      </c>
      <c r="AT5" s="0" t="s">
        <v>36</v>
      </c>
      <c r="AU5" s="7" t="n">
        <v>15.7</v>
      </c>
    </row>
    <row r="6" customFormat="false" ht="12.75" hidden="false" customHeight="false" outlineLevel="0" collapsed="false">
      <c r="A6" s="0" t="s">
        <v>46</v>
      </c>
      <c r="B6" s="1" t="n">
        <v>4</v>
      </c>
      <c r="E6" s="0" t="n">
        <v>4</v>
      </c>
      <c r="F6" s="0" t="n">
        <v>104409</v>
      </c>
      <c r="G6" s="0" t="n">
        <v>2110</v>
      </c>
      <c r="H6" s="0" t="n">
        <v>2401.22</v>
      </c>
      <c r="I6" s="0" t="n">
        <v>246.3</v>
      </c>
      <c r="J6" s="0" t="n">
        <f aca="false">I6/H6</f>
        <v>0.102572858796778</v>
      </c>
      <c r="K6" s="0" t="n">
        <v>2113.92</v>
      </c>
      <c r="L6" s="0" t="n">
        <v>311.91</v>
      </c>
      <c r="M6" s="0" t="n">
        <f aca="false">L6/K6</f>
        <v>0.147550522252498</v>
      </c>
      <c r="N6" s="0" t="n">
        <v>1931.97</v>
      </c>
      <c r="O6" s="0" t="n">
        <v>378.27</v>
      </c>
      <c r="P6" s="0" t="n">
        <f aca="false">O6/N6</f>
        <v>0.195794965760338</v>
      </c>
      <c r="Q6" s="0" t="n">
        <v>1616.31</v>
      </c>
      <c r="R6" s="0" t="n">
        <v>479.74</v>
      </c>
      <c r="S6" s="0" t="n">
        <f aca="false">R6/Q6</f>
        <v>0.296811873959822</v>
      </c>
      <c r="T6" s="0" t="n">
        <v>1515.83</v>
      </c>
      <c r="U6" s="0" t="n">
        <v>761.91</v>
      </c>
      <c r="V6" s="0" t="n">
        <f aca="false">U6/T6</f>
        <v>0.502635519814227</v>
      </c>
      <c r="W6" s="0" t="n">
        <v>19</v>
      </c>
      <c r="X6" s="0" t="n">
        <f aca="false">(U6-O6)/(U6+O6)</f>
        <v>0.33647318844393</v>
      </c>
      <c r="AA6" s="0" t="s">
        <v>38</v>
      </c>
      <c r="AB6" s="0" t="n">
        <v>18.5</v>
      </c>
      <c r="AC6" s="0" t="n">
        <v>16.4</v>
      </c>
      <c r="AD6" s="2" t="n">
        <f aca="false">100*(AB6-AC6)/AB6</f>
        <v>11.3513513513514</v>
      </c>
      <c r="AH6" s="1" t="n">
        <v>4</v>
      </c>
      <c r="AK6" s="0" t="n">
        <v>30.3</v>
      </c>
      <c r="AL6" s="0" t="n">
        <v>30.6</v>
      </c>
      <c r="AM6" s="0" t="n">
        <v>30.5</v>
      </c>
      <c r="AN6" s="0" t="n">
        <v>30.1</v>
      </c>
      <c r="AO6" s="2" t="n">
        <f aca="false">AVERAGE(AK6:AN6)</f>
        <v>30.375</v>
      </c>
      <c r="AP6" s="2" t="n">
        <f aca="false">STDEV(AK6:AN6)</f>
        <v>0.221735578260834</v>
      </c>
      <c r="AR6" s="0" t="s">
        <v>47</v>
      </c>
      <c r="AS6" s="6" t="n">
        <v>37396</v>
      </c>
      <c r="AT6" s="0" t="s">
        <v>36</v>
      </c>
      <c r="AU6" s="5" t="n">
        <f aca="false">SUM(AU2:AU5)/4</f>
        <v>15.6</v>
      </c>
    </row>
    <row r="7" customFormat="false" ht="12.75" hidden="false" customHeight="false" outlineLevel="0" collapsed="false">
      <c r="A7" s="0" t="s">
        <v>48</v>
      </c>
      <c r="B7" s="1" t="n">
        <v>5</v>
      </c>
      <c r="E7" s="0" t="n">
        <v>5</v>
      </c>
      <c r="F7" s="0" t="n">
        <v>104646</v>
      </c>
      <c r="G7" s="0" t="n">
        <v>2062</v>
      </c>
      <c r="H7" s="0" t="n">
        <v>2349.49</v>
      </c>
      <c r="I7" s="0" t="n">
        <v>259.18</v>
      </c>
      <c r="J7" s="0" t="n">
        <f aca="false">I7/H7</f>
        <v>0.110313302035761</v>
      </c>
      <c r="K7" s="0" t="n">
        <v>2064.44</v>
      </c>
      <c r="L7" s="0" t="n">
        <v>328.03</v>
      </c>
      <c r="M7" s="0" t="n">
        <f aca="false">L7/K7</f>
        <v>0.158895390517525</v>
      </c>
      <c r="N7" s="0" t="n">
        <v>1882.99</v>
      </c>
      <c r="O7" s="0" t="n">
        <v>394.64</v>
      </c>
      <c r="P7" s="0" t="n">
        <f aca="false">O7/N7</f>
        <v>0.209581569737492</v>
      </c>
      <c r="Q7" s="0" t="n">
        <v>1570.57</v>
      </c>
      <c r="R7" s="0" t="n">
        <v>495.86</v>
      </c>
      <c r="S7" s="0" t="n">
        <f aca="false">R7/Q7</f>
        <v>0.315719770529171</v>
      </c>
      <c r="T7" s="0" t="n">
        <v>1474.6</v>
      </c>
      <c r="U7" s="0" t="n">
        <v>770.16</v>
      </c>
      <c r="V7" s="0" t="n">
        <f aca="false">U7/T7</f>
        <v>0.52228400922284</v>
      </c>
      <c r="W7" s="0" t="n">
        <v>19.3</v>
      </c>
      <c r="X7" s="0" t="n">
        <f aca="false">(U7-O7)/(U7+O7)</f>
        <v>0.32239010989011</v>
      </c>
      <c r="AA7" s="0" t="s">
        <v>41</v>
      </c>
      <c r="AB7" s="0" t="n">
        <v>18.5</v>
      </c>
      <c r="AC7" s="0" t="n">
        <v>16.6</v>
      </c>
      <c r="AD7" s="2" t="n">
        <f aca="false">100*(AB7-AC7)/AB7</f>
        <v>10.2702702702703</v>
      </c>
      <c r="AH7" s="1" t="n">
        <v>5</v>
      </c>
      <c r="AI7" s="0" t="n">
        <v>1214</v>
      </c>
      <c r="AK7" s="0" t="n">
        <v>31.7</v>
      </c>
      <c r="AL7" s="0" t="n">
        <v>31.3</v>
      </c>
      <c r="AM7" s="0" t="n">
        <v>30.5</v>
      </c>
      <c r="AN7" s="0" t="n">
        <v>31.1</v>
      </c>
      <c r="AO7" s="2" t="n">
        <f aca="false">AVERAGE(AK7:AN7)</f>
        <v>31.15</v>
      </c>
      <c r="AP7" s="2" t="n">
        <f aca="false">STDEV(AK7:AN7)</f>
        <v>0.5</v>
      </c>
      <c r="AR7" s="0" t="s">
        <v>49</v>
      </c>
      <c r="AS7" s="6" t="n">
        <v>37396</v>
      </c>
      <c r="AT7" s="0" t="s">
        <v>50</v>
      </c>
      <c r="AU7" s="7" t="n">
        <v>11.6</v>
      </c>
    </row>
    <row r="8" customFormat="false" ht="12.75" hidden="false" customHeight="false" outlineLevel="0" collapsed="false">
      <c r="A8" s="0" t="s">
        <v>51</v>
      </c>
      <c r="B8" s="1" t="n">
        <v>6</v>
      </c>
      <c r="E8" s="0" t="n">
        <v>6</v>
      </c>
      <c r="F8" s="0" t="n">
        <v>104720</v>
      </c>
      <c r="G8" s="0" t="n">
        <v>2173</v>
      </c>
      <c r="H8" s="0" t="n">
        <v>2467.22</v>
      </c>
      <c r="I8" s="0" t="n">
        <v>278.92</v>
      </c>
      <c r="J8" s="0" t="n">
        <f aca="false">I8/H8</f>
        <v>0.113050315739983</v>
      </c>
      <c r="K8" s="0" t="n">
        <v>2175.55</v>
      </c>
      <c r="L8" s="0" t="n">
        <v>358.65</v>
      </c>
      <c r="M8" s="0" t="n">
        <f aca="false">L8/K8</f>
        <v>0.164854864287192</v>
      </c>
      <c r="N8" s="0" t="n">
        <v>1987.22</v>
      </c>
      <c r="O8" s="0" t="n">
        <v>426.38</v>
      </c>
      <c r="P8" s="0" t="n">
        <f aca="false">O8/N8</f>
        <v>0.214561045078049</v>
      </c>
      <c r="Q8" s="0" t="n">
        <v>1663.18</v>
      </c>
      <c r="R8" s="0" t="n">
        <v>526.48</v>
      </c>
      <c r="S8" s="0" t="n">
        <f aca="false">R8/Q8</f>
        <v>0.316550223066655</v>
      </c>
      <c r="T8" s="0" t="n">
        <v>1587.45</v>
      </c>
      <c r="U8" s="0" t="n">
        <v>792.41</v>
      </c>
      <c r="V8" s="0" t="n">
        <f aca="false">U8/T8</f>
        <v>0.499171627452833</v>
      </c>
      <c r="W8" s="0" t="n">
        <v>19.6</v>
      </c>
      <c r="X8" s="0" t="n">
        <f aca="false">(U8-O8)/(U8+O8)</f>
        <v>0.300322450955456</v>
      </c>
      <c r="Z8" s="0" t="s">
        <v>52</v>
      </c>
      <c r="AA8" s="0" t="s">
        <v>30</v>
      </c>
      <c r="AB8" s="0" t="n">
        <v>16.1</v>
      </c>
      <c r="AC8" s="0" t="n">
        <v>13.2</v>
      </c>
      <c r="AD8" s="2" t="n">
        <f aca="false">100*(AB8-AC8)/AB8</f>
        <v>18.0124223602485</v>
      </c>
      <c r="AE8" s="2" t="n">
        <f aca="false">AVERAGE(AD8:AD10)</f>
        <v>17.6612027622828</v>
      </c>
      <c r="AH8" s="1" t="n">
        <v>6</v>
      </c>
      <c r="AI8" s="0" t="n">
        <v>1218</v>
      </c>
      <c r="AK8" s="0" t="n">
        <v>32.2</v>
      </c>
      <c r="AL8" s="0" t="n">
        <v>32.4</v>
      </c>
      <c r="AM8" s="0" t="n">
        <v>32</v>
      </c>
      <c r="AN8" s="0" t="n">
        <v>32.1</v>
      </c>
      <c r="AO8" s="2" t="n">
        <f aca="false">AVERAGE(AK8:AN8)</f>
        <v>32.175</v>
      </c>
      <c r="AP8" s="2" t="n">
        <f aca="false">STDEV(AK8:AN8)</f>
        <v>0.170782512765993</v>
      </c>
      <c r="AR8" s="0" t="s">
        <v>53</v>
      </c>
      <c r="AS8" s="6" t="n">
        <v>37396</v>
      </c>
      <c r="AT8" s="0" t="s">
        <v>50</v>
      </c>
      <c r="AU8" s="7" t="n">
        <v>11.4</v>
      </c>
    </row>
    <row r="9" customFormat="false" ht="12.75" hidden="false" customHeight="false" outlineLevel="0" collapsed="false">
      <c r="A9" s="0" t="s">
        <v>54</v>
      </c>
      <c r="B9" s="1" t="n">
        <v>7</v>
      </c>
      <c r="C9" s="8"/>
      <c r="D9" s="9"/>
      <c r="E9" s="0" t="n">
        <v>7</v>
      </c>
      <c r="F9" s="0" t="n">
        <v>104832</v>
      </c>
      <c r="G9" s="0" t="n">
        <v>2178</v>
      </c>
      <c r="H9" s="0" t="n">
        <v>2474.81</v>
      </c>
      <c r="I9" s="0" t="n">
        <v>293.16</v>
      </c>
      <c r="J9" s="0" t="n">
        <f aca="false">I9/H9</f>
        <v>0.118457578561587</v>
      </c>
      <c r="K9" s="0" t="n">
        <v>2181.65</v>
      </c>
      <c r="L9" s="0" t="n">
        <v>372.89</v>
      </c>
      <c r="M9" s="0" t="n">
        <f aca="false">L9/K9</f>
        <v>0.170921091834162</v>
      </c>
      <c r="N9" s="0" t="n">
        <v>1992.7</v>
      </c>
      <c r="O9" s="0" t="n">
        <v>443</v>
      </c>
      <c r="P9" s="0" t="n">
        <f aca="false">O9/N9</f>
        <v>0.222311436744116</v>
      </c>
      <c r="Q9" s="0" t="n">
        <v>1666.54</v>
      </c>
      <c r="R9" s="0" t="n">
        <v>543.6</v>
      </c>
      <c r="S9" s="0" t="n">
        <f aca="false">R9/Q9</f>
        <v>0.326184790044043</v>
      </c>
      <c r="T9" s="0" t="n">
        <v>1589.93</v>
      </c>
      <c r="U9" s="0" t="n">
        <v>813.15</v>
      </c>
      <c r="V9" s="0" t="n">
        <f aca="false">U9/T9</f>
        <v>0.511437610460838</v>
      </c>
      <c r="W9" s="0" t="n">
        <v>19.8</v>
      </c>
      <c r="X9" s="0" t="n">
        <f aca="false">(U9-O9)/(U9+O9)</f>
        <v>0.294670222505274</v>
      </c>
      <c r="AA9" s="0" t="s">
        <v>38</v>
      </c>
      <c r="AB9" s="0" t="n">
        <v>14.7</v>
      </c>
      <c r="AC9" s="0" t="n">
        <v>11.9</v>
      </c>
      <c r="AD9" s="2" t="n">
        <f aca="false">100*(AB9-AC9)/AB9</f>
        <v>19.047619047619</v>
      </c>
      <c r="AH9" s="1" t="n">
        <v>7</v>
      </c>
      <c r="AK9" s="0" t="n">
        <v>32</v>
      </c>
      <c r="AL9" s="0" t="n">
        <v>32.2</v>
      </c>
      <c r="AM9" s="0" t="n">
        <v>32.1</v>
      </c>
      <c r="AN9" s="0" t="n">
        <v>32.2</v>
      </c>
      <c r="AO9" s="2" t="n">
        <f aca="false">AVERAGE(AK9:AN9)</f>
        <v>32.125</v>
      </c>
      <c r="AP9" s="2" t="n">
        <f aca="false">STDEV(AK9:AN9)</f>
        <v>0.0957427107756352</v>
      </c>
      <c r="AR9" s="0" t="s">
        <v>55</v>
      </c>
      <c r="AS9" s="6" t="n">
        <v>37396</v>
      </c>
      <c r="AT9" s="0" t="s">
        <v>50</v>
      </c>
      <c r="AU9" s="7" t="n">
        <v>11.4</v>
      </c>
    </row>
    <row r="10" customFormat="false" ht="12.75" hidden="false" customHeight="false" outlineLevel="0" collapsed="false">
      <c r="A10" s="0" t="s">
        <v>56</v>
      </c>
      <c r="B10" s="1" t="n">
        <v>8</v>
      </c>
      <c r="D10" s="9"/>
      <c r="E10" s="0" t="n">
        <v>8</v>
      </c>
      <c r="F10" s="0" t="n">
        <v>104919</v>
      </c>
      <c r="G10" s="0" t="n">
        <v>2227</v>
      </c>
      <c r="H10" s="0" t="n">
        <v>2528.12</v>
      </c>
      <c r="I10" s="0" t="n">
        <v>304.29</v>
      </c>
      <c r="J10" s="0" t="n">
        <f aca="false">I10/H10</f>
        <v>0.120362166352863</v>
      </c>
      <c r="K10" s="0" t="n">
        <v>2231.57</v>
      </c>
      <c r="L10" s="0" t="n">
        <v>388.02</v>
      </c>
      <c r="M10" s="0" t="n">
        <f aca="false">L10/K10</f>
        <v>0.173877583943143</v>
      </c>
      <c r="N10" s="0" t="n">
        <v>2043.99</v>
      </c>
      <c r="O10" s="0" t="n">
        <v>460.76</v>
      </c>
      <c r="P10" s="0" t="n">
        <f aca="false">O10/N10</f>
        <v>0.225421846486529</v>
      </c>
      <c r="Q10" s="0" t="n">
        <v>1711.19</v>
      </c>
      <c r="R10" s="0" t="n">
        <v>564.85</v>
      </c>
      <c r="S10" s="0" t="n">
        <f aca="false">R10/Q10</f>
        <v>0.330091924333359</v>
      </c>
      <c r="T10" s="0" t="n">
        <v>1639.46</v>
      </c>
      <c r="U10" s="0" t="n">
        <v>837.41</v>
      </c>
      <c r="V10" s="0" t="n">
        <f aca="false">U10/T10</f>
        <v>0.510784038646872</v>
      </c>
      <c r="W10" s="0" t="n">
        <v>19.8</v>
      </c>
      <c r="X10" s="0" t="n">
        <f aca="false">(U10-O10)/(U10+O10)</f>
        <v>0.290139195945061</v>
      </c>
      <c r="AA10" s="0" t="s">
        <v>41</v>
      </c>
      <c r="AB10" s="0" t="n">
        <v>15.7</v>
      </c>
      <c r="AC10" s="0" t="n">
        <v>13.2</v>
      </c>
      <c r="AD10" s="2" t="n">
        <f aca="false">100*(AB10-AC10)/AB10</f>
        <v>15.9235668789809</v>
      </c>
      <c r="AH10" s="1" t="n">
        <v>8</v>
      </c>
      <c r="AK10" s="0" t="n">
        <v>32</v>
      </c>
      <c r="AL10" s="0" t="n">
        <v>32</v>
      </c>
      <c r="AM10" s="0" t="n">
        <v>32</v>
      </c>
      <c r="AN10" s="0" t="n">
        <v>32.1</v>
      </c>
      <c r="AO10" s="2" t="n">
        <f aca="false">AVERAGE(AK10:AN10)</f>
        <v>32.025</v>
      </c>
      <c r="AP10" s="2" t="n">
        <f aca="false">STDEV(AK10:AN10)</f>
        <v>0.0500000000000007</v>
      </c>
      <c r="AR10" s="0" t="s">
        <v>57</v>
      </c>
      <c r="AS10" s="6" t="n">
        <v>37396</v>
      </c>
      <c r="AT10" s="0" t="s">
        <v>50</v>
      </c>
      <c r="AU10" s="7" t="n">
        <v>11.3</v>
      </c>
    </row>
    <row r="11" customFormat="false" ht="12.75" hidden="false" customHeight="false" outlineLevel="0" collapsed="false">
      <c r="A11" s="0" t="s">
        <v>58</v>
      </c>
      <c r="B11" s="1" t="n">
        <v>9</v>
      </c>
      <c r="D11" s="9"/>
      <c r="E11" s="0" t="n">
        <v>9</v>
      </c>
      <c r="F11" s="0" t="n">
        <v>105008</v>
      </c>
      <c r="G11" s="0" t="n">
        <v>2215</v>
      </c>
      <c r="H11" s="0" t="n">
        <v>2508.68</v>
      </c>
      <c r="I11" s="0" t="n">
        <v>305.16</v>
      </c>
      <c r="J11" s="0" t="n">
        <f aca="false">I11/H11</f>
        <v>0.121641660155939</v>
      </c>
      <c r="K11" s="0" t="n">
        <v>2212.51</v>
      </c>
      <c r="L11" s="0" t="n">
        <v>385.89</v>
      </c>
      <c r="M11" s="0" t="n">
        <f aca="false">L11/K11</f>
        <v>0.174412771015724</v>
      </c>
      <c r="N11" s="0" t="n">
        <v>2019.32</v>
      </c>
      <c r="O11" s="0" t="n">
        <v>454.87</v>
      </c>
      <c r="P11" s="0" t="n">
        <f aca="false">O11/N11</f>
        <v>0.225258998078561</v>
      </c>
      <c r="Q11" s="0" t="n">
        <v>1689.91</v>
      </c>
      <c r="R11" s="0" t="n">
        <v>552.22</v>
      </c>
      <c r="S11" s="0" t="n">
        <f aca="false">R11/Q11</f>
        <v>0.326774798657917</v>
      </c>
      <c r="T11" s="0" t="n">
        <v>1610.8</v>
      </c>
      <c r="U11" s="0" t="n">
        <v>807.4</v>
      </c>
      <c r="V11" s="0" t="n">
        <f aca="false">U11/T11</f>
        <v>0.501241619071269</v>
      </c>
      <c r="W11" s="0" t="n">
        <v>20</v>
      </c>
      <c r="X11" s="0" t="n">
        <f aca="false">(U11-O11)/(U11+O11)</f>
        <v>0.279282562367798</v>
      </c>
      <c r="AH11" s="1" t="n">
        <v>9</v>
      </c>
      <c r="AK11" s="0" t="n">
        <v>31.6</v>
      </c>
      <c r="AL11" s="0" t="n">
        <v>31.8</v>
      </c>
      <c r="AM11" s="0" t="n">
        <v>31.7</v>
      </c>
      <c r="AN11" s="0" t="n">
        <v>31.8</v>
      </c>
      <c r="AO11" s="2" t="n">
        <f aca="false">AVERAGE(AK11:AN11)</f>
        <v>31.725</v>
      </c>
      <c r="AP11" s="2" t="n">
        <f aca="false">STDEV(AK11:AN11)</f>
        <v>0.0957427107756336</v>
      </c>
      <c r="AR11" s="0" t="s">
        <v>59</v>
      </c>
      <c r="AS11" s="6" t="n">
        <v>37396</v>
      </c>
      <c r="AT11" s="0" t="s">
        <v>50</v>
      </c>
      <c r="AU11" s="5" t="n">
        <f aca="false">SUM(AU7:AU10)/4</f>
        <v>11.425</v>
      </c>
    </row>
    <row r="12" customFormat="false" ht="12.75" hidden="false" customHeight="false" outlineLevel="0" collapsed="false">
      <c r="A12" s="0" t="s">
        <v>60</v>
      </c>
      <c r="B12" s="1" t="n">
        <v>10</v>
      </c>
      <c r="D12" s="9"/>
      <c r="E12" s="0" t="n">
        <v>10</v>
      </c>
      <c r="F12" s="0" t="n">
        <v>105229</v>
      </c>
      <c r="G12" s="0" t="n">
        <v>2250</v>
      </c>
      <c r="H12" s="0" t="n">
        <v>2552.57</v>
      </c>
      <c r="I12" s="0" t="n">
        <v>311.54</v>
      </c>
      <c r="J12" s="0" t="n">
        <f aca="false">I12/H12</f>
        <v>0.12204954222607</v>
      </c>
      <c r="K12" s="0" t="n">
        <v>2251.15</v>
      </c>
      <c r="L12" s="0" t="n">
        <v>397.89</v>
      </c>
      <c r="M12" s="0" t="n">
        <f aca="false">L12/K12</f>
        <v>0.176749661284233</v>
      </c>
      <c r="N12" s="0" t="n">
        <v>2055.95</v>
      </c>
      <c r="O12" s="0" t="n">
        <v>473.99</v>
      </c>
      <c r="P12" s="0" t="n">
        <f aca="false">O12/N12</f>
        <v>0.230545489919502</v>
      </c>
      <c r="Q12" s="0" t="n">
        <v>1721.66</v>
      </c>
      <c r="R12" s="0" t="n">
        <v>575.97</v>
      </c>
      <c r="S12" s="0" t="n">
        <f aca="false">R12/Q12</f>
        <v>0.334543405782791</v>
      </c>
      <c r="T12" s="0" t="n">
        <v>1643.18</v>
      </c>
      <c r="U12" s="0" t="n">
        <v>835.77</v>
      </c>
      <c r="V12" s="0" t="n">
        <f aca="false">U12/T12</f>
        <v>0.508629608442167</v>
      </c>
      <c r="W12" s="0" t="n">
        <v>20.2</v>
      </c>
      <c r="X12" s="0" t="n">
        <f aca="false">(U12-O12)/(U12+O12)</f>
        <v>0.276218543855363</v>
      </c>
      <c r="AH12" s="1" t="n">
        <v>10</v>
      </c>
      <c r="AI12" s="0" t="n">
        <v>1230</v>
      </c>
      <c r="AK12" s="0" t="n">
        <v>31.6</v>
      </c>
      <c r="AL12" s="0" t="n">
        <v>32</v>
      </c>
      <c r="AM12" s="0" t="n">
        <v>31.8</v>
      </c>
      <c r="AN12" s="0" t="n">
        <v>31.7</v>
      </c>
      <c r="AO12" s="2" t="n">
        <f aca="false">AVERAGE(AK12:AN12)</f>
        <v>31.775</v>
      </c>
      <c r="AP12" s="2" t="n">
        <f aca="false">STDEV(AK12:AN12)</f>
        <v>0.170782512765993</v>
      </c>
      <c r="AR12" s="0" t="s">
        <v>61</v>
      </c>
      <c r="AS12" s="6" t="n">
        <v>37396</v>
      </c>
      <c r="AT12" s="0" t="s">
        <v>62</v>
      </c>
      <c r="AU12" s="7" t="n">
        <v>15.9</v>
      </c>
    </row>
    <row r="13" customFormat="false" ht="12.75" hidden="false" customHeight="false" outlineLevel="0" collapsed="false">
      <c r="A13" s="0" t="s">
        <v>63</v>
      </c>
      <c r="B13" s="1" t="n">
        <v>11</v>
      </c>
      <c r="D13" s="9"/>
      <c r="E13" s="0" t="n">
        <v>11</v>
      </c>
      <c r="F13" s="0" t="n">
        <v>142315</v>
      </c>
      <c r="G13" s="0" t="n">
        <v>1542</v>
      </c>
      <c r="H13" s="0" t="n">
        <v>1025.8</v>
      </c>
      <c r="I13" s="0" t="n">
        <v>1100.95</v>
      </c>
      <c r="J13" s="0" t="n">
        <f aca="false">I13/H13</f>
        <v>1.07325989471632</v>
      </c>
      <c r="K13" s="0" t="n">
        <v>1538.69</v>
      </c>
      <c r="L13" s="0" t="n">
        <v>1067.79</v>
      </c>
      <c r="M13" s="0" t="n">
        <f aca="false">L13/K13</f>
        <v>0.693960446873639</v>
      </c>
      <c r="N13" s="0" t="n">
        <v>1691.69</v>
      </c>
      <c r="O13" s="0" t="n">
        <v>1046.13</v>
      </c>
      <c r="P13" s="0" t="n">
        <f aca="false">O13/N13</f>
        <v>0.618393440878648</v>
      </c>
      <c r="Q13" s="0" t="n">
        <v>1439.75</v>
      </c>
      <c r="R13" s="0" t="n">
        <v>1033.08</v>
      </c>
      <c r="S13" s="0" t="n">
        <f aca="false">R13/Q13</f>
        <v>0.717541239798576</v>
      </c>
      <c r="T13" s="0" t="n">
        <v>1405.52</v>
      </c>
      <c r="U13" s="0" t="n">
        <v>1211.02</v>
      </c>
      <c r="V13" s="0" t="n">
        <f aca="false">U13/T13</f>
        <v>0.86161705276339</v>
      </c>
      <c r="W13" s="0" t="n">
        <v>-52.9</v>
      </c>
      <c r="X13" s="0" t="n">
        <f aca="false">(U13-O13)/(U13+O13)</f>
        <v>0.0730523004674035</v>
      </c>
      <c r="AH13" s="1" t="s">
        <v>41</v>
      </c>
      <c r="AI13" s="0" t="n">
        <v>1235</v>
      </c>
      <c r="AK13" s="0" t="n">
        <v>31.5</v>
      </c>
      <c r="AL13" s="0" t="n">
        <v>30.3</v>
      </c>
      <c r="AM13" s="0" t="n">
        <v>31.8</v>
      </c>
      <c r="AN13" s="0" t="n">
        <v>31.5</v>
      </c>
      <c r="AO13" s="2" t="n">
        <f aca="false">AVERAGE(AK13:AN13)</f>
        <v>31.275</v>
      </c>
      <c r="AP13" s="2" t="n">
        <f aca="false">STDEV(AK13:AN13)</f>
        <v>0.665206734782503</v>
      </c>
      <c r="AR13" s="0" t="s">
        <v>64</v>
      </c>
      <c r="AS13" s="6" t="n">
        <v>37396</v>
      </c>
      <c r="AT13" s="0" t="s">
        <v>62</v>
      </c>
      <c r="AU13" s="7" t="n">
        <v>15.9</v>
      </c>
    </row>
    <row r="14" customFormat="false" ht="12.75" hidden="false" customHeight="false" outlineLevel="0" collapsed="false">
      <c r="D14" s="9"/>
      <c r="F14" s="0" t="s">
        <v>65</v>
      </c>
      <c r="G14" s="0" t="n">
        <f aca="false">AVERAGE(G3:G13)</f>
        <v>2083.63636363636</v>
      </c>
      <c r="H14" s="0" t="n">
        <f aca="false">AVERAGE(H3:H13)</f>
        <v>2302.97181818182</v>
      </c>
      <c r="I14" s="0" t="n">
        <f aca="false">AVERAGE(I3:I13)</f>
        <v>348.071818181818</v>
      </c>
      <c r="J14" s="0" t="n">
        <f aca="false">AVERAGE(J3:J13)</f>
        <v>0.199377260756272</v>
      </c>
      <c r="K14" s="0" t="n">
        <f aca="false">AVERAGE(K3:K13)</f>
        <v>2085.30545454545</v>
      </c>
      <c r="L14" s="0" t="n">
        <f aca="false">AVERAGE(L3:L13)</f>
        <v>412.915454545455</v>
      </c>
      <c r="M14" s="0" t="n">
        <f aca="false">AVERAGE(M3:M13)</f>
        <v>0.210362905382404</v>
      </c>
      <c r="N14" s="0" t="n">
        <f aca="false">AVERAGE(N3:N13)</f>
        <v>1930.71363636364</v>
      </c>
      <c r="O14" s="0" t="n">
        <f aca="false">AVERAGE(O3:O13)</f>
        <v>472.554545454545</v>
      </c>
      <c r="P14" s="0" t="n">
        <f aca="false">AVERAGE(P3:P13)</f>
        <v>0.248955985255829</v>
      </c>
      <c r="Q14" s="0" t="n">
        <f aca="false">AVERAGE(Q3:Q13)</f>
        <v>1616.47727272727</v>
      </c>
      <c r="R14" s="0" t="n">
        <f aca="false">AVERAGE(R3:R13)</f>
        <v>562.356363636364</v>
      </c>
      <c r="S14" s="0" t="n">
        <f aca="false">AVERAGE(S3:S13)</f>
        <v>0.351495818763778</v>
      </c>
      <c r="T14" s="0" t="n">
        <f aca="false">AVERAGE(T3:T13)</f>
        <v>1530.91909090909</v>
      </c>
      <c r="U14" s="0" t="n">
        <f aca="false">AVERAGE(U3:U13)</f>
        <v>822.853636363636</v>
      </c>
      <c r="V14" s="0" t="n">
        <f aca="false">AVERAGE(V3:V13)</f>
        <v>0.540209309065137</v>
      </c>
      <c r="W14" s="0" t="n">
        <f aca="false">AVERAGE(W3:W13)</f>
        <v>12.7909090909091</v>
      </c>
      <c r="X14" s="0" t="n">
        <f aca="false">AVERAGE(X3:X13)</f>
        <v>0.287442237717494</v>
      </c>
      <c r="AR14" s="0" t="s">
        <v>66</v>
      </c>
      <c r="AS14" s="6" t="n">
        <v>37396</v>
      </c>
      <c r="AT14" s="0" t="s">
        <v>62</v>
      </c>
      <c r="AU14" s="7" t="n">
        <v>16</v>
      </c>
    </row>
    <row r="15" customFormat="false" ht="12.75" hidden="false" customHeight="false" outlineLevel="0" collapsed="false">
      <c r="D15" s="9"/>
      <c r="F15" s="0" t="s">
        <v>67</v>
      </c>
      <c r="G15" s="0" t="n">
        <f aca="false">STDEV(G3:G13)</f>
        <v>195.206696979009</v>
      </c>
      <c r="H15" s="0" t="n">
        <f aca="false">STDEV(H3:H13)</f>
        <v>431.387681067</v>
      </c>
      <c r="I15" s="0" t="n">
        <f aca="false">STDEV(I3:I13)</f>
        <v>251.220443030347</v>
      </c>
      <c r="J15" s="0" t="n">
        <f aca="false">STDEV(J3:J13)</f>
        <v>0.289939212974349</v>
      </c>
      <c r="K15" s="0" t="n">
        <f aca="false">STDEV(K3:K13)</f>
        <v>196.63543588904</v>
      </c>
      <c r="L15" s="0" t="n">
        <f aca="false">STDEV(L3:L13)</f>
        <v>220.019984790638</v>
      </c>
      <c r="M15" s="0" t="n">
        <f aca="false">STDEV(M3:M13)</f>
        <v>0.160768722803787</v>
      </c>
      <c r="N15" s="0" t="n">
        <f aca="false">STDEV(N3:N13)</f>
        <v>106.163425648641</v>
      </c>
      <c r="O15" s="0" t="n">
        <f aca="false">STDEV(O3:O13)</f>
        <v>194.191078753049</v>
      </c>
      <c r="P15" s="0" t="n">
        <f aca="false">STDEV(P3:P13)</f>
        <v>0.123196459932281</v>
      </c>
      <c r="Q15" s="0" t="n">
        <f aca="false">STDEV(Q3:Q13)</f>
        <v>84.6249697300873</v>
      </c>
      <c r="R15" s="0" t="n">
        <f aca="false">STDEV(R3:R13)</f>
        <v>161.206200518015</v>
      </c>
      <c r="S15" s="0" t="n">
        <f aca="false">STDEV(S3:S13)</f>
        <v>0.122186221087653</v>
      </c>
      <c r="T15" s="0" t="n">
        <f aca="false">STDEV(T3:T13)</f>
        <v>86.04156710039</v>
      </c>
      <c r="U15" s="0" t="n">
        <f aca="false">STDEV(U3:U13)</f>
        <v>133.995931824271</v>
      </c>
      <c r="V15" s="0" t="n">
        <f aca="false">STDEV(V3:V13)</f>
        <v>0.10688101670957</v>
      </c>
      <c r="W15" s="0" t="n">
        <f aca="false">STDEV(W3:W13)</f>
        <v>21.7948367530227</v>
      </c>
      <c r="X15" s="0" t="n">
        <f aca="false">STDEV(X3:X13)</f>
        <v>0.0744262733366884</v>
      </c>
      <c r="AR15" s="0" t="s">
        <v>68</v>
      </c>
      <c r="AS15" s="6" t="n">
        <v>37396</v>
      </c>
      <c r="AT15" s="0" t="s">
        <v>62</v>
      </c>
      <c r="AU15" s="7" t="n">
        <v>16</v>
      </c>
    </row>
    <row r="16" customFormat="false" ht="12.75" hidden="false" customHeight="false" outlineLevel="0" collapsed="false">
      <c r="B16" s="0"/>
      <c r="C16" s="1"/>
      <c r="AI16" s="0" t="s">
        <v>69</v>
      </c>
      <c r="AR16" s="0" t="s">
        <v>70</v>
      </c>
      <c r="AS16" s="6" t="n">
        <v>37396</v>
      </c>
      <c r="AT16" s="0" t="s">
        <v>62</v>
      </c>
      <c r="AU16" s="5" t="n">
        <f aca="false">SUM(AU12:AU15)/4</f>
        <v>15.95</v>
      </c>
    </row>
    <row r="17" customFormat="false" ht="12.75" hidden="false" customHeight="false" outlineLevel="0" collapsed="false">
      <c r="B17" s="0"/>
      <c r="C17" s="1"/>
      <c r="F17" s="0" t="s">
        <v>71</v>
      </c>
      <c r="G17" s="0" t="s">
        <v>72</v>
      </c>
      <c r="H17" s="0" t="s">
        <v>73</v>
      </c>
      <c r="AR17" s="0" t="s">
        <v>74</v>
      </c>
      <c r="AS17" s="6" t="n">
        <v>37396</v>
      </c>
      <c r="AT17" s="0" t="s">
        <v>75</v>
      </c>
      <c r="AU17" s="7" t="n">
        <v>10.3</v>
      </c>
    </row>
    <row r="18" customFormat="false" ht="12.75" hidden="false" customHeight="false" outlineLevel="0" collapsed="false">
      <c r="B18" s="0"/>
      <c r="C18" s="1"/>
      <c r="E18" s="0" t="s">
        <v>16</v>
      </c>
      <c r="F18" s="0" t="s">
        <v>76</v>
      </c>
      <c r="G18" s="0" t="s">
        <v>77</v>
      </c>
      <c r="H18" s="0" t="n">
        <v>460</v>
      </c>
      <c r="AR18" s="0" t="s">
        <v>78</v>
      </c>
      <c r="AS18" s="6" t="n">
        <v>37396</v>
      </c>
      <c r="AT18" s="0" t="s">
        <v>75</v>
      </c>
      <c r="AU18" s="7" t="n">
        <v>10.2</v>
      </c>
    </row>
    <row r="19" customFormat="false" ht="12.75" hidden="false" customHeight="false" outlineLevel="0" collapsed="false">
      <c r="B19" s="0"/>
      <c r="C19" s="1"/>
      <c r="E19" s="0" t="s">
        <v>17</v>
      </c>
      <c r="F19" s="0" t="s">
        <v>79</v>
      </c>
      <c r="G19" s="0" t="s">
        <v>77</v>
      </c>
      <c r="H19" s="0" t="n">
        <v>460</v>
      </c>
      <c r="AR19" s="0" t="s">
        <v>80</v>
      </c>
      <c r="AS19" s="6" t="n">
        <v>37396</v>
      </c>
      <c r="AT19" s="0" t="s">
        <v>75</v>
      </c>
      <c r="AU19" s="7" t="n">
        <v>10.2</v>
      </c>
    </row>
    <row r="20" customFormat="false" ht="12.75" hidden="false" customHeight="false" outlineLevel="0" collapsed="false">
      <c r="B20" s="0"/>
      <c r="C20" s="1"/>
      <c r="E20" s="0" t="s">
        <v>19</v>
      </c>
      <c r="F20" s="0" t="s">
        <v>76</v>
      </c>
      <c r="G20" s="0" t="s">
        <v>81</v>
      </c>
      <c r="H20" s="0" t="n">
        <v>560</v>
      </c>
      <c r="AR20" s="0" t="s">
        <v>82</v>
      </c>
      <c r="AS20" s="6" t="n">
        <v>37396</v>
      </c>
      <c r="AT20" s="0" t="s">
        <v>75</v>
      </c>
      <c r="AU20" s="7" t="n">
        <v>10.1</v>
      </c>
    </row>
    <row r="21" customFormat="false" ht="12.75" hidden="false" customHeight="false" outlineLevel="0" collapsed="false">
      <c r="B21" s="0"/>
      <c r="C21" s="1"/>
      <c r="E21" s="0" t="s">
        <v>20</v>
      </c>
      <c r="F21" s="0" t="s">
        <v>79</v>
      </c>
      <c r="G21" s="0" t="s">
        <v>81</v>
      </c>
      <c r="H21" s="0" t="n">
        <v>560</v>
      </c>
      <c r="AR21" s="0" t="s">
        <v>83</v>
      </c>
      <c r="AS21" s="6" t="n">
        <v>37396</v>
      </c>
      <c r="AT21" s="0" t="s">
        <v>75</v>
      </c>
      <c r="AU21" s="5" t="n">
        <f aca="false">SUM(AU17:AU20)/4</f>
        <v>10.2</v>
      </c>
    </row>
    <row r="22" customFormat="false" ht="12.75" hidden="false" customHeight="false" outlineLevel="0" collapsed="false">
      <c r="B22" s="0"/>
      <c r="C22" s="1"/>
      <c r="E22" s="0" t="s">
        <v>21</v>
      </c>
      <c r="F22" s="0" t="s">
        <v>76</v>
      </c>
      <c r="G22" s="0" t="s">
        <v>84</v>
      </c>
      <c r="H22" s="0" t="n">
        <v>660</v>
      </c>
      <c r="AR22" s="0" t="s">
        <v>85</v>
      </c>
      <c r="AS22" s="6" t="n">
        <v>37396</v>
      </c>
      <c r="AT22" s="0" t="s">
        <v>86</v>
      </c>
      <c r="AU22" s="7" t="n">
        <v>10.5</v>
      </c>
    </row>
    <row r="23" customFormat="false" ht="12.75" hidden="false" customHeight="false" outlineLevel="0" collapsed="false">
      <c r="B23" s="0"/>
      <c r="C23" s="1"/>
      <c r="E23" s="0" t="s">
        <v>22</v>
      </c>
      <c r="F23" s="0" t="s">
        <v>79</v>
      </c>
      <c r="G23" s="0" t="s">
        <v>84</v>
      </c>
      <c r="H23" s="0" t="n">
        <v>660</v>
      </c>
      <c r="AR23" s="0" t="s">
        <v>87</v>
      </c>
      <c r="AS23" s="6" t="n">
        <v>37396</v>
      </c>
      <c r="AT23" s="0" t="s">
        <v>86</v>
      </c>
      <c r="AU23" s="7" t="n">
        <v>10.4</v>
      </c>
    </row>
    <row r="24" customFormat="false" ht="12.75" hidden="false" customHeight="false" outlineLevel="0" collapsed="false">
      <c r="B24" s="0"/>
      <c r="C24" s="1"/>
      <c r="E24" s="0" t="s">
        <v>23</v>
      </c>
      <c r="F24" s="0" t="s">
        <v>76</v>
      </c>
      <c r="G24" s="0" t="s">
        <v>88</v>
      </c>
      <c r="H24" s="0" t="n">
        <v>830</v>
      </c>
      <c r="AR24" s="0" t="s">
        <v>89</v>
      </c>
      <c r="AS24" s="6" t="n">
        <v>37396</v>
      </c>
      <c r="AT24" s="0" t="s">
        <v>86</v>
      </c>
      <c r="AU24" s="7" t="n">
        <v>10.4</v>
      </c>
    </row>
    <row r="25" customFormat="false" ht="12.75" hidden="false" customHeight="false" outlineLevel="0" collapsed="false">
      <c r="B25" s="0"/>
      <c r="C25" s="1"/>
      <c r="E25" s="0" t="s">
        <v>24</v>
      </c>
      <c r="F25" s="0" t="s">
        <v>79</v>
      </c>
      <c r="G25" s="0" t="s">
        <v>88</v>
      </c>
      <c r="H25" s="0" t="n">
        <v>830</v>
      </c>
      <c r="AR25" s="0" t="s">
        <v>90</v>
      </c>
      <c r="AS25" s="6" t="n">
        <v>37396</v>
      </c>
      <c r="AT25" s="0" t="s">
        <v>86</v>
      </c>
      <c r="AU25" s="7" t="n">
        <v>10.4</v>
      </c>
    </row>
    <row r="26" customFormat="false" ht="12.75" hidden="false" customHeight="false" outlineLevel="0" collapsed="false">
      <c r="B26" s="0"/>
      <c r="C26" s="1"/>
      <c r="E26" s="0" t="s">
        <v>25</v>
      </c>
      <c r="F26" s="0" t="s">
        <v>76</v>
      </c>
      <c r="G26" s="0" t="s">
        <v>88</v>
      </c>
      <c r="H26" s="0" t="n">
        <v>1650</v>
      </c>
      <c r="AR26" s="0" t="s">
        <v>91</v>
      </c>
      <c r="AS26" s="6" t="n">
        <v>37396</v>
      </c>
      <c r="AT26" s="0" t="s">
        <v>86</v>
      </c>
      <c r="AU26" s="5" t="n">
        <f aca="false">SUM(AU22:AU25)/4</f>
        <v>10.425</v>
      </c>
    </row>
    <row r="27" customFormat="false" ht="12.75" hidden="false" customHeight="false" outlineLevel="0" collapsed="false">
      <c r="B27" s="0"/>
      <c r="C27" s="1"/>
      <c r="E27" s="0" t="s">
        <v>26</v>
      </c>
      <c r="F27" s="0" t="s">
        <v>79</v>
      </c>
      <c r="G27" s="0" t="s">
        <v>88</v>
      </c>
      <c r="H27" s="0" t="n">
        <v>1650</v>
      </c>
      <c r="AR27" s="0" t="s">
        <v>92</v>
      </c>
      <c r="AS27" s="6" t="n">
        <v>37396</v>
      </c>
      <c r="AT27" s="0" t="s">
        <v>93</v>
      </c>
      <c r="AU27" s="7" t="n">
        <v>9.2</v>
      </c>
    </row>
    <row r="28" customFormat="false" ht="12.75" hidden="false" customHeight="false" outlineLevel="0" collapsed="false">
      <c r="B28" s="0"/>
      <c r="C28" s="1"/>
      <c r="E28" s="0" t="s">
        <v>27</v>
      </c>
      <c r="F28" s="0" t="s">
        <v>94</v>
      </c>
      <c r="AR28" s="0" t="s">
        <v>95</v>
      </c>
      <c r="AS28" s="6" t="n">
        <v>37396</v>
      </c>
      <c r="AT28" s="0" t="s">
        <v>93</v>
      </c>
      <c r="AU28" s="7" t="n">
        <v>9.1</v>
      </c>
    </row>
    <row r="29" customFormat="false" ht="12.75" hidden="false" customHeight="false" outlineLevel="0" collapsed="false">
      <c r="B29" s="0"/>
      <c r="C29" s="1"/>
      <c r="AR29" s="0" t="s">
        <v>96</v>
      </c>
      <c r="AS29" s="6" t="n">
        <v>37396</v>
      </c>
      <c r="AT29" s="0" t="s">
        <v>93</v>
      </c>
      <c r="AU29" s="7" t="n">
        <v>9</v>
      </c>
    </row>
    <row r="30" customFormat="false" ht="12.75" hidden="false" customHeight="false" outlineLevel="0" collapsed="false">
      <c r="B30" s="0"/>
      <c r="C30" s="1"/>
      <c r="AR30" s="0" t="s">
        <v>97</v>
      </c>
      <c r="AS30" s="6" t="n">
        <v>37396</v>
      </c>
      <c r="AT30" s="0" t="s">
        <v>93</v>
      </c>
      <c r="AU30" s="7" t="n">
        <v>9</v>
      </c>
    </row>
    <row r="31" customFormat="false" ht="12.75" hidden="false" customHeight="false" outlineLevel="0" collapsed="false">
      <c r="B31" s="0"/>
      <c r="C31" s="1"/>
      <c r="AR31" s="0" t="s">
        <v>98</v>
      </c>
      <c r="AS31" s="6" t="n">
        <v>37396</v>
      </c>
      <c r="AT31" s="0" t="s">
        <v>93</v>
      </c>
      <c r="AU31" s="5" t="n">
        <f aca="false">SUM(AU27:AU30)/4</f>
        <v>9.075</v>
      </c>
    </row>
    <row r="32" customFormat="false" ht="12.75" hidden="false" customHeight="false" outlineLevel="0" collapsed="false">
      <c r="B32" s="0"/>
      <c r="C32" s="1"/>
      <c r="AR32" s="0" t="s">
        <v>99</v>
      </c>
      <c r="AS32" s="6" t="n">
        <v>37396</v>
      </c>
      <c r="AT32" s="0" t="s">
        <v>100</v>
      </c>
      <c r="AU32" s="7" t="n">
        <v>15.4</v>
      </c>
    </row>
    <row r="33" customFormat="false" ht="12.75" hidden="false" customHeight="false" outlineLevel="0" collapsed="false">
      <c r="B33" s="0"/>
      <c r="C33" s="1"/>
      <c r="AR33" s="0" t="s">
        <v>101</v>
      </c>
      <c r="AS33" s="6" t="n">
        <v>37396</v>
      </c>
      <c r="AT33" s="0" t="s">
        <v>100</v>
      </c>
      <c r="AU33" s="7" t="n">
        <v>15.4</v>
      </c>
    </row>
    <row r="34" customFormat="false" ht="12.75" hidden="false" customHeight="false" outlineLevel="0" collapsed="false">
      <c r="B34" s="0"/>
      <c r="C34" s="1"/>
      <c r="AR34" s="0" t="s">
        <v>102</v>
      </c>
      <c r="AS34" s="6" t="n">
        <v>37396</v>
      </c>
      <c r="AT34" s="0" t="s">
        <v>100</v>
      </c>
      <c r="AU34" s="7" t="n">
        <v>15.4</v>
      </c>
    </row>
    <row r="35" customFormat="false" ht="12.75" hidden="false" customHeight="false" outlineLevel="0" collapsed="false">
      <c r="B35" s="0"/>
      <c r="C35" s="1"/>
      <c r="AR35" s="0" t="s">
        <v>103</v>
      </c>
      <c r="AS35" s="6" t="n">
        <v>37396</v>
      </c>
      <c r="AT35" s="0" t="s">
        <v>100</v>
      </c>
      <c r="AU35" s="7" t="n">
        <v>15.3</v>
      </c>
    </row>
    <row r="36" customFormat="false" ht="12.75" hidden="false" customHeight="false" outlineLevel="0" collapsed="false">
      <c r="B36" s="0"/>
      <c r="C36" s="1"/>
      <c r="AR36" s="0" t="s">
        <v>104</v>
      </c>
      <c r="AS36" s="6" t="n">
        <v>37396</v>
      </c>
      <c r="AT36" s="0" t="s">
        <v>100</v>
      </c>
      <c r="AU36" s="5" t="n">
        <f aca="false">SUM(AU32:AU35)/4</f>
        <v>15.375</v>
      </c>
    </row>
    <row r="37" customFormat="false" ht="12.75" hidden="false" customHeight="false" outlineLevel="0" collapsed="false">
      <c r="AR37" s="0" t="s">
        <v>105</v>
      </c>
      <c r="AS37" s="6" t="n">
        <v>37396</v>
      </c>
      <c r="AT37" s="0" t="s">
        <v>106</v>
      </c>
      <c r="AU37" s="7" t="n">
        <v>10.1</v>
      </c>
    </row>
    <row r="38" customFormat="false" ht="12.75" hidden="false" customHeight="false" outlineLevel="0" collapsed="false">
      <c r="AR38" s="0" t="s">
        <v>107</v>
      </c>
      <c r="AS38" s="6" t="n">
        <v>37396</v>
      </c>
      <c r="AT38" s="0" t="s">
        <v>106</v>
      </c>
      <c r="AU38" s="7" t="n">
        <v>10.1</v>
      </c>
    </row>
    <row r="39" customFormat="false" ht="12.75" hidden="false" customHeight="false" outlineLevel="0" collapsed="false">
      <c r="AR39" s="0" t="s">
        <v>108</v>
      </c>
      <c r="AS39" s="6" t="n">
        <v>37396</v>
      </c>
      <c r="AT39" s="0" t="s">
        <v>106</v>
      </c>
      <c r="AU39" s="7" t="n">
        <v>10.1</v>
      </c>
    </row>
    <row r="40" customFormat="false" ht="12.75" hidden="false" customHeight="false" outlineLevel="0" collapsed="false">
      <c r="AR40" s="0" t="s">
        <v>109</v>
      </c>
      <c r="AS40" s="6" t="n">
        <v>37396</v>
      </c>
      <c r="AT40" s="0" t="s">
        <v>106</v>
      </c>
      <c r="AU40" s="7" t="n">
        <v>10.1</v>
      </c>
    </row>
    <row r="41" customFormat="false" ht="12.75" hidden="false" customHeight="false" outlineLevel="0" collapsed="false">
      <c r="AR41" s="0" t="s">
        <v>110</v>
      </c>
      <c r="AS41" s="6" t="n">
        <v>37396</v>
      </c>
      <c r="AT41" s="0" t="s">
        <v>106</v>
      </c>
      <c r="AU41" s="5" t="n">
        <f aca="false">SUM(AU37:AU40)/4</f>
        <v>10.1</v>
      </c>
    </row>
    <row r="42" customFormat="false" ht="12.75" hidden="false" customHeight="false" outlineLevel="0" collapsed="false">
      <c r="AR42" s="0" t="s">
        <v>111</v>
      </c>
      <c r="AS42" s="6" t="n">
        <v>37396</v>
      </c>
      <c r="AT42" s="0" t="s">
        <v>112</v>
      </c>
      <c r="AU42" s="7" t="n">
        <v>8.9</v>
      </c>
    </row>
    <row r="43" customFormat="false" ht="12.75" hidden="false" customHeight="false" outlineLevel="0" collapsed="false">
      <c r="AR43" s="0" t="s">
        <v>113</v>
      </c>
      <c r="AS43" s="6" t="n">
        <v>37396</v>
      </c>
      <c r="AT43" s="0" t="s">
        <v>112</v>
      </c>
      <c r="AU43" s="7" t="n">
        <v>8.9</v>
      </c>
    </row>
    <row r="44" customFormat="false" ht="12.75" hidden="false" customHeight="false" outlineLevel="0" collapsed="false">
      <c r="AR44" s="0" t="s">
        <v>114</v>
      </c>
      <c r="AS44" s="6" t="n">
        <v>37396</v>
      </c>
      <c r="AT44" s="0" t="s">
        <v>112</v>
      </c>
      <c r="AU44" s="7" t="n">
        <v>8.8</v>
      </c>
    </row>
    <row r="45" customFormat="false" ht="12.75" hidden="false" customHeight="false" outlineLevel="0" collapsed="false">
      <c r="AR45" s="0" t="s">
        <v>115</v>
      </c>
      <c r="AS45" s="6" t="n">
        <v>37396</v>
      </c>
      <c r="AT45" s="0" t="s">
        <v>112</v>
      </c>
      <c r="AU45" s="7" t="n">
        <v>8.9</v>
      </c>
    </row>
    <row r="46" customFormat="false" ht="12.75" hidden="false" customHeight="false" outlineLevel="0" collapsed="false">
      <c r="AR46" s="0" t="s">
        <v>116</v>
      </c>
      <c r="AS46" s="6" t="n">
        <v>37396</v>
      </c>
      <c r="AT46" s="0" t="s">
        <v>112</v>
      </c>
      <c r="AU46" s="5" t="n">
        <f aca="false">SUM(AU42:AU45)/4</f>
        <v>8.875</v>
      </c>
    </row>
    <row r="47" customFormat="false" ht="12.75" hidden="false" customHeight="false" outlineLevel="0" collapsed="false">
      <c r="AR47" s="0" t="s">
        <v>117</v>
      </c>
      <c r="AS47" s="6" t="n">
        <v>37396</v>
      </c>
      <c r="AT47" s="0" t="s">
        <v>118</v>
      </c>
      <c r="AU47" s="7" t="n">
        <v>9.3</v>
      </c>
    </row>
    <row r="48" customFormat="false" ht="12.75" hidden="false" customHeight="false" outlineLevel="0" collapsed="false">
      <c r="AR48" s="0" t="s">
        <v>119</v>
      </c>
      <c r="AS48" s="6" t="n">
        <v>37396</v>
      </c>
      <c r="AT48" s="0" t="s">
        <v>118</v>
      </c>
      <c r="AU48" s="7" t="n">
        <v>9.2</v>
      </c>
    </row>
    <row r="49" customFormat="false" ht="12.75" hidden="false" customHeight="false" outlineLevel="0" collapsed="false">
      <c r="AR49" s="0" t="s">
        <v>120</v>
      </c>
      <c r="AS49" s="6" t="n">
        <v>37396</v>
      </c>
      <c r="AT49" s="0" t="s">
        <v>118</v>
      </c>
      <c r="AU49" s="7" t="n">
        <v>9.4</v>
      </c>
    </row>
    <row r="50" customFormat="false" ht="12.75" hidden="false" customHeight="false" outlineLevel="0" collapsed="false">
      <c r="AR50" s="0" t="s">
        <v>121</v>
      </c>
      <c r="AS50" s="6" t="n">
        <v>37396</v>
      </c>
      <c r="AT50" s="0" t="s">
        <v>118</v>
      </c>
      <c r="AU50" s="7" t="n">
        <v>9.2</v>
      </c>
    </row>
    <row r="51" customFormat="false" ht="12.75" hidden="false" customHeight="false" outlineLevel="0" collapsed="false">
      <c r="AR51" s="0" t="s">
        <v>122</v>
      </c>
      <c r="AS51" s="6" t="n">
        <v>37396</v>
      </c>
      <c r="AT51" s="0" t="s">
        <v>118</v>
      </c>
      <c r="AU51" s="5" t="n">
        <f aca="false">SUM(AU47:AU50)/4</f>
        <v>9.275</v>
      </c>
    </row>
    <row r="52" customFormat="false" ht="12.75" hidden="false" customHeight="false" outlineLevel="0" collapsed="false">
      <c r="AR52" s="0" t="s">
        <v>123</v>
      </c>
      <c r="AS52" s="6" t="n">
        <v>37396</v>
      </c>
      <c r="AT52" s="0" t="s">
        <v>124</v>
      </c>
      <c r="AU52" s="7" t="n">
        <v>10.9</v>
      </c>
    </row>
    <row r="53" customFormat="false" ht="12.75" hidden="false" customHeight="false" outlineLevel="0" collapsed="false">
      <c r="AR53" s="0" t="s">
        <v>125</v>
      </c>
      <c r="AS53" s="6" t="n">
        <v>37396</v>
      </c>
      <c r="AT53" s="0" t="s">
        <v>124</v>
      </c>
      <c r="AU53" s="7" t="n">
        <v>10.7</v>
      </c>
    </row>
    <row r="54" customFormat="false" ht="12.75" hidden="false" customHeight="false" outlineLevel="0" collapsed="false">
      <c r="AR54" s="0" t="s">
        <v>126</v>
      </c>
      <c r="AS54" s="6" t="n">
        <v>37396</v>
      </c>
      <c r="AT54" s="0" t="s">
        <v>124</v>
      </c>
      <c r="AU54" s="7" t="n">
        <v>10.7</v>
      </c>
    </row>
    <row r="55" customFormat="false" ht="12.75" hidden="false" customHeight="false" outlineLevel="0" collapsed="false">
      <c r="AR55" s="0" t="s">
        <v>127</v>
      </c>
      <c r="AS55" s="6" t="n">
        <v>37396</v>
      </c>
      <c r="AT55" s="0" t="s">
        <v>124</v>
      </c>
      <c r="AU55" s="7" t="n">
        <v>10.6</v>
      </c>
    </row>
    <row r="56" customFormat="false" ht="12.75" hidden="false" customHeight="false" outlineLevel="0" collapsed="false">
      <c r="AR56" s="0" t="s">
        <v>128</v>
      </c>
      <c r="AS56" s="6" t="n">
        <v>37396</v>
      </c>
      <c r="AT56" s="0" t="s">
        <v>124</v>
      </c>
      <c r="AU56" s="5" t="n">
        <f aca="false">SUM(AU52:AU55)/4</f>
        <v>10.725</v>
      </c>
    </row>
    <row r="57" customFormat="false" ht="12.75" hidden="false" customHeight="false" outlineLevel="0" collapsed="false">
      <c r="AR57" s="0" t="s">
        <v>129</v>
      </c>
      <c r="AS57" s="6" t="n">
        <v>37396</v>
      </c>
      <c r="AT57" s="0" t="s">
        <v>130</v>
      </c>
      <c r="AU57" s="7" t="n">
        <v>10.4</v>
      </c>
    </row>
    <row r="58" customFormat="false" ht="12.75" hidden="false" customHeight="false" outlineLevel="0" collapsed="false">
      <c r="AR58" s="0" t="s">
        <v>131</v>
      </c>
      <c r="AS58" s="6" t="n">
        <v>37396</v>
      </c>
      <c r="AT58" s="0" t="s">
        <v>130</v>
      </c>
      <c r="AU58" s="7" t="n">
        <v>10.4</v>
      </c>
    </row>
    <row r="59" customFormat="false" ht="12.75" hidden="false" customHeight="false" outlineLevel="0" collapsed="false">
      <c r="AR59" s="0" t="s">
        <v>132</v>
      </c>
      <c r="AS59" s="6" t="n">
        <v>37396</v>
      </c>
      <c r="AT59" s="0" t="s">
        <v>130</v>
      </c>
      <c r="AU59" s="7" t="n">
        <v>10.4</v>
      </c>
    </row>
    <row r="60" customFormat="false" ht="12.75" hidden="false" customHeight="false" outlineLevel="0" collapsed="false">
      <c r="AR60" s="0" t="s">
        <v>133</v>
      </c>
      <c r="AS60" s="6" t="n">
        <v>37396</v>
      </c>
      <c r="AT60" s="0" t="s">
        <v>130</v>
      </c>
      <c r="AU60" s="7" t="n">
        <v>10.3</v>
      </c>
    </row>
    <row r="61" customFormat="false" ht="12.75" hidden="false" customHeight="false" outlineLevel="0" collapsed="false">
      <c r="AR61" s="0" t="s">
        <v>134</v>
      </c>
      <c r="AS61" s="6" t="n">
        <v>37396</v>
      </c>
      <c r="AT61" s="0" t="s">
        <v>130</v>
      </c>
      <c r="AU61" s="5" t="n">
        <f aca="false">SUM(AU57:AU60)/4</f>
        <v>10.375</v>
      </c>
    </row>
    <row r="62" customFormat="false" ht="12.75" hidden="false" customHeight="false" outlineLevel="0" collapsed="false">
      <c r="AR62" s="0" t="s">
        <v>135</v>
      </c>
      <c r="AS62" s="6" t="n">
        <v>37396</v>
      </c>
      <c r="AT62" s="0" t="s">
        <v>136</v>
      </c>
      <c r="AU62" s="0" t="n">
        <v>12.9</v>
      </c>
    </row>
    <row r="63" customFormat="false" ht="12.75" hidden="false" customHeight="false" outlineLevel="0" collapsed="false">
      <c r="AR63" s="0" t="s">
        <v>137</v>
      </c>
      <c r="AS63" s="6" t="n">
        <v>37396</v>
      </c>
      <c r="AT63" s="0" t="s">
        <v>136</v>
      </c>
      <c r="AU63" s="0" t="n">
        <v>12.7</v>
      </c>
    </row>
    <row r="64" customFormat="false" ht="12.75" hidden="false" customHeight="false" outlineLevel="0" collapsed="false">
      <c r="AR64" s="0" t="s">
        <v>138</v>
      </c>
      <c r="AS64" s="6" t="n">
        <v>37396</v>
      </c>
      <c r="AT64" s="0" t="s">
        <v>136</v>
      </c>
      <c r="AU64" s="0" t="n">
        <v>12.7</v>
      </c>
    </row>
    <row r="65" customFormat="false" ht="12.75" hidden="false" customHeight="false" outlineLevel="0" collapsed="false">
      <c r="AR65" s="0" t="s">
        <v>139</v>
      </c>
      <c r="AS65" s="6" t="n">
        <v>37396</v>
      </c>
      <c r="AT65" s="0" t="s">
        <v>136</v>
      </c>
      <c r="AU65" s="0" t="n">
        <v>12.7</v>
      </c>
    </row>
    <row r="66" customFormat="false" ht="12.75" hidden="false" customHeight="false" outlineLevel="0" collapsed="false">
      <c r="AR66" s="0" t="s">
        <v>140</v>
      </c>
      <c r="AS66" s="6" t="n">
        <v>37396</v>
      </c>
      <c r="AT66" s="0" t="s">
        <v>136</v>
      </c>
      <c r="AU66" s="5" t="n">
        <f aca="false">SUM(AU62:AU65)/4</f>
        <v>12.75</v>
      </c>
    </row>
    <row r="67" customFormat="false" ht="12.75" hidden="false" customHeight="false" outlineLevel="0" collapsed="false">
      <c r="AR67" s="0" t="s">
        <v>141</v>
      </c>
      <c r="AS67" s="6" t="n">
        <v>37396</v>
      </c>
      <c r="AT67" s="0" t="s">
        <v>142</v>
      </c>
      <c r="AU67" s="0" t="n">
        <v>9.9</v>
      </c>
    </row>
    <row r="68" customFormat="false" ht="12.75" hidden="false" customHeight="false" outlineLevel="0" collapsed="false">
      <c r="AR68" s="0" t="s">
        <v>143</v>
      </c>
      <c r="AS68" s="6" t="n">
        <v>37396</v>
      </c>
      <c r="AT68" s="0" t="s">
        <v>142</v>
      </c>
      <c r="AU68" s="0" t="n">
        <v>9.8</v>
      </c>
    </row>
    <row r="69" customFormat="false" ht="12.75" hidden="false" customHeight="false" outlineLevel="0" collapsed="false">
      <c r="AR69" s="0" t="s">
        <v>144</v>
      </c>
      <c r="AS69" s="6" t="n">
        <v>37396</v>
      </c>
      <c r="AT69" s="0" t="s">
        <v>142</v>
      </c>
      <c r="AU69" s="0" t="n">
        <v>9.7</v>
      </c>
    </row>
    <row r="70" customFormat="false" ht="12.75" hidden="false" customHeight="false" outlineLevel="0" collapsed="false">
      <c r="AR70" s="0" t="s">
        <v>145</v>
      </c>
      <c r="AS70" s="6" t="n">
        <v>37396</v>
      </c>
      <c r="AT70" s="0" t="s">
        <v>142</v>
      </c>
      <c r="AU70" s="0" t="n">
        <v>9.7</v>
      </c>
    </row>
    <row r="71" customFormat="false" ht="12.75" hidden="false" customHeight="false" outlineLevel="0" collapsed="false">
      <c r="AR71" s="0" t="s">
        <v>146</v>
      </c>
      <c r="AS71" s="6" t="n">
        <v>37396</v>
      </c>
      <c r="AT71" s="0" t="s">
        <v>142</v>
      </c>
      <c r="AU71" s="5" t="n">
        <f aca="false">SUM(AU67:AU70)/4</f>
        <v>9.775</v>
      </c>
    </row>
    <row r="72" customFormat="false" ht="12.75" hidden="false" customHeight="false" outlineLevel="0" collapsed="false">
      <c r="AS72" s="0"/>
    </row>
    <row r="73" customFormat="false" ht="12.75" hidden="false" customHeight="false" outlineLevel="0" collapsed="false">
      <c r="AR73" s="0" t="s">
        <v>147</v>
      </c>
      <c r="AS73" s="0"/>
    </row>
    <row r="74" customFormat="false" ht="12.75" hidden="false" customHeight="false" outlineLevel="0" collapsed="false">
      <c r="AR74" s="0" t="s">
        <v>148</v>
      </c>
      <c r="AS74" s="0"/>
    </row>
    <row r="75" customFormat="false" ht="12.75" hidden="false" customHeight="false" outlineLevel="0" collapsed="false">
      <c r="AR75" s="0" t="s">
        <v>149</v>
      </c>
      <c r="AS75" s="0"/>
    </row>
    <row r="76" customFormat="false" ht="12.75" hidden="false" customHeight="false" outlineLevel="0" collapsed="false">
      <c r="AR76" s="0" t="s">
        <v>150</v>
      </c>
      <c r="AS76" s="0"/>
    </row>
    <row r="77" customFormat="false" ht="12.75" hidden="false" customHeight="false" outlineLevel="0" collapsed="false">
      <c r="AR77" s="0" t="s">
        <v>151</v>
      </c>
      <c r="AS77" s="0"/>
    </row>
    <row r="78" customFormat="false" ht="12.75" hidden="false" customHeight="false" outlineLevel="0" collapsed="false">
      <c r="AS78" s="0"/>
    </row>
    <row r="79" customFormat="false" ht="12.75" hidden="false" customHeight="false" outlineLevel="0" collapsed="false">
      <c r="AS79" s="0"/>
    </row>
    <row r="80" customFormat="false" ht="12.75" hidden="false" customHeight="false" outlineLevel="0" collapsed="false">
      <c r="AS8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5"/>
  <sheetViews>
    <sheetView showFormulas="false" showGridLines="true" showRowColHeaders="true" showZeros="true" rightToLeft="false" tabSelected="true" showOutlineSymbols="true" defaultGridColor="true" view="normal" topLeftCell="AH1" colorId="64" zoomScale="75" zoomScaleNormal="75" zoomScalePageLayoutView="100" workbookViewId="0">
      <selection pane="topLeft" activeCell="AK33" activeCellId="0" sqref="AK33"/>
    </sheetView>
  </sheetViews>
  <sheetFormatPr defaultColWidth="9.0546875" defaultRowHeight="12.75" zeroHeight="false" outlineLevelRow="0" outlineLevelCol="0"/>
  <cols>
    <col collapsed="false" customWidth="true" hidden="false" outlineLevel="0" max="31" min="30" style="2" width="9.14"/>
    <col collapsed="false" customWidth="true" hidden="false" outlineLevel="0" max="34" min="34" style="1" width="9.14"/>
    <col collapsed="false" customWidth="true" hidden="false" outlineLevel="0" max="44" min="44" style="0" width="60.42"/>
    <col collapsed="false" customWidth="true" hidden="false" outlineLevel="0" max="45" min="45" style="3" width="7.14"/>
    <col collapsed="false" customWidth="true" hidden="false" outlineLevel="0" max="46" min="46" style="0" width="11.56"/>
  </cols>
  <sheetData>
    <row r="1" customFormat="false" ht="12.75" hidden="false" customHeight="false" outlineLevel="0" collapsed="false">
      <c r="A1" s="0" t="s">
        <v>0</v>
      </c>
      <c r="V1" s="0" t="s">
        <v>1</v>
      </c>
      <c r="X1" s="0" t="s">
        <v>152</v>
      </c>
      <c r="Y1" s="0" t="s">
        <v>153</v>
      </c>
      <c r="Z1" s="0" t="s">
        <v>154</v>
      </c>
      <c r="AA1" s="0" t="s">
        <v>2</v>
      </c>
      <c r="AB1" s="0" t="s">
        <v>155</v>
      </c>
      <c r="AC1" s="0" t="s">
        <v>3</v>
      </c>
      <c r="AD1" s="2" t="s">
        <v>4</v>
      </c>
      <c r="AE1" s="2" t="s">
        <v>5</v>
      </c>
      <c r="AH1" s="1" t="s">
        <v>6</v>
      </c>
      <c r="AR1" s="4" t="s">
        <v>7</v>
      </c>
      <c r="AS1" s="10" t="s">
        <v>8</v>
      </c>
      <c r="AT1" s="4" t="s">
        <v>9</v>
      </c>
      <c r="AU1" s="5" t="s">
        <v>10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G2" s="0" t="s">
        <v>19</v>
      </c>
      <c r="H2" s="0" t="s">
        <v>20</v>
      </c>
      <c r="I2" s="0" t="s">
        <v>18</v>
      </c>
      <c r="J2" s="0" t="s">
        <v>21</v>
      </c>
      <c r="K2" s="0" t="s">
        <v>22</v>
      </c>
      <c r="L2" s="0" t="s">
        <v>18</v>
      </c>
      <c r="M2" s="0" t="s">
        <v>23</v>
      </c>
      <c r="N2" s="0" t="s">
        <v>24</v>
      </c>
      <c r="O2" s="0" t="s">
        <v>18</v>
      </c>
      <c r="P2" s="0" t="s">
        <v>25</v>
      </c>
      <c r="Q2" s="0" t="s">
        <v>26</v>
      </c>
      <c r="R2" s="0" t="s">
        <v>18</v>
      </c>
      <c r="S2" s="0" t="s">
        <v>27</v>
      </c>
      <c r="T2" s="0" t="s">
        <v>28</v>
      </c>
      <c r="V2" s="0" t="s">
        <v>156</v>
      </c>
      <c r="W2" s="0" t="s">
        <v>30</v>
      </c>
      <c r="X2" s="0" t="n">
        <v>13.7</v>
      </c>
      <c r="Y2" s="0" t="n">
        <v>35.3</v>
      </c>
      <c r="Z2" s="0" t="n">
        <v>35.3</v>
      </c>
      <c r="AA2" s="0" t="n">
        <f aca="false">((Y2+Z2)/2)-X2</f>
        <v>21.6</v>
      </c>
      <c r="AB2" s="0" t="n">
        <v>31.9</v>
      </c>
      <c r="AC2" s="0" t="n">
        <f aca="false">AB2-X2</f>
        <v>18.2</v>
      </c>
      <c r="AD2" s="2" t="n">
        <f aca="false">100*(AA2-AC2)/AA2</f>
        <v>15.7407407407407</v>
      </c>
      <c r="AE2" s="2" t="n">
        <f aca="false">AVERAGE(AD2:AD4)</f>
        <v>15.1800002494339</v>
      </c>
      <c r="AH2" s="1" t="s">
        <v>12</v>
      </c>
      <c r="AI2" s="0" t="s">
        <v>14</v>
      </c>
      <c r="AJ2" s="0" t="s">
        <v>31</v>
      </c>
      <c r="AK2" s="0" t="s">
        <v>32</v>
      </c>
      <c r="AL2" s="0" t="s">
        <v>32</v>
      </c>
      <c r="AM2" s="0" t="s">
        <v>32</v>
      </c>
      <c r="AN2" s="0" t="s">
        <v>32</v>
      </c>
      <c r="AO2" s="0" t="s">
        <v>33</v>
      </c>
      <c r="AP2" s="0" t="s">
        <v>34</v>
      </c>
      <c r="AR2" s="0" t="s">
        <v>157</v>
      </c>
      <c r="AS2" s="3" t="n">
        <v>37405</v>
      </c>
      <c r="AT2" s="0" t="s">
        <v>158</v>
      </c>
      <c r="AU2" s="0" t="n">
        <v>19.3</v>
      </c>
    </row>
    <row r="3" customFormat="false" ht="12.75" hidden="false" customHeight="false" outlineLevel="0" collapsed="false">
      <c r="A3" s="0" t="n">
        <v>1</v>
      </c>
      <c r="B3" s="0" t="n">
        <v>122832</v>
      </c>
      <c r="C3" s="0" t="n">
        <v>2897</v>
      </c>
      <c r="D3" s="0" t="n">
        <v>3280.51</v>
      </c>
      <c r="E3" s="0" t="n">
        <v>288.1</v>
      </c>
      <c r="F3" s="2" t="n">
        <f aca="false">E3/D3</f>
        <v>0.0878217106486492</v>
      </c>
      <c r="G3" s="0" t="n">
        <v>2900.63</v>
      </c>
      <c r="H3" s="0" t="n">
        <v>357.49</v>
      </c>
      <c r="I3" s="2" t="n">
        <f aca="false">H3/G3</f>
        <v>0.123245639740332</v>
      </c>
      <c r="J3" s="0" t="n">
        <v>2606.65</v>
      </c>
      <c r="K3" s="0" t="n">
        <v>423.39</v>
      </c>
      <c r="L3" s="2" t="n">
        <f aca="false">K3/J3</f>
        <v>0.162426869737019</v>
      </c>
      <c r="M3" s="0" t="n">
        <v>2185.25</v>
      </c>
      <c r="N3" s="0" t="n">
        <v>533.31</v>
      </c>
      <c r="O3" s="2" t="n">
        <f aca="false">N3/M3</f>
        <v>0.244049879876444</v>
      </c>
      <c r="P3" s="0" t="n">
        <v>2191.88</v>
      </c>
      <c r="Q3" s="0" t="n">
        <v>802.65</v>
      </c>
      <c r="R3" s="2" t="n">
        <f aca="false">Q3/P3</f>
        <v>0.366192492289724</v>
      </c>
      <c r="S3" s="0" t="n">
        <v>29.1</v>
      </c>
      <c r="T3" s="2" t="n">
        <f aca="false">(Q3-K3)/(Q3+K3)</f>
        <v>0.30933737887834</v>
      </c>
      <c r="W3" s="0" t="s">
        <v>38</v>
      </c>
      <c r="X3" s="0" t="n">
        <v>13.7</v>
      </c>
      <c r="Y3" s="0" t="n">
        <v>29.6</v>
      </c>
      <c r="Z3" s="0" t="n">
        <v>29.5</v>
      </c>
      <c r="AA3" s="0" t="n">
        <f aca="false">((Y3+Z3)/2)-X3</f>
        <v>15.85</v>
      </c>
      <c r="AB3" s="0" t="n">
        <v>27.1</v>
      </c>
      <c r="AC3" s="0" t="n">
        <f aca="false">AB3-X3</f>
        <v>13.4</v>
      </c>
      <c r="AD3" s="2" t="n">
        <f aca="false">100*(AA3-AC3)/AA3</f>
        <v>15.4574132492114</v>
      </c>
      <c r="AH3" s="1" t="n">
        <v>1</v>
      </c>
      <c r="AI3" s="0" t="n">
        <v>1350</v>
      </c>
      <c r="AJ3" s="0" t="n">
        <v>32.5</v>
      </c>
      <c r="AK3" s="0" t="n">
        <v>36.9</v>
      </c>
      <c r="AO3" s="2"/>
      <c r="AP3" s="2"/>
      <c r="AR3" s="0" t="s">
        <v>159</v>
      </c>
      <c r="AS3" s="3" t="n">
        <v>37405</v>
      </c>
      <c r="AT3" s="0" t="s">
        <v>158</v>
      </c>
      <c r="AU3" s="0" t="n">
        <v>19.3</v>
      </c>
    </row>
    <row r="4" customFormat="false" ht="12.75" hidden="false" customHeight="false" outlineLevel="0" collapsed="false">
      <c r="A4" s="0" t="n">
        <v>2</v>
      </c>
      <c r="B4" s="0" t="n">
        <v>122917</v>
      </c>
      <c r="C4" s="0" t="n">
        <v>2912</v>
      </c>
      <c r="D4" s="0" t="n">
        <v>3297.4</v>
      </c>
      <c r="E4" s="0" t="n">
        <v>287.22</v>
      </c>
      <c r="F4" s="2" t="n">
        <f aca="false">E4/D4</f>
        <v>0.0871049918117305</v>
      </c>
      <c r="G4" s="0" t="n">
        <v>2916.27</v>
      </c>
      <c r="H4" s="0" t="n">
        <v>359.25</v>
      </c>
      <c r="I4" s="2" t="n">
        <f aca="false">H4/G4</f>
        <v>0.123188182164203</v>
      </c>
      <c r="J4" s="0" t="n">
        <v>2618.04</v>
      </c>
      <c r="K4" s="0" t="n">
        <v>417.02</v>
      </c>
      <c r="L4" s="2" t="n">
        <f aca="false">K4/J4</f>
        <v>0.159287100273487</v>
      </c>
      <c r="M4" s="0" t="n">
        <v>2194.64</v>
      </c>
      <c r="N4" s="0" t="n">
        <v>520.68</v>
      </c>
      <c r="O4" s="2" t="n">
        <f aca="false">N4/M4</f>
        <v>0.237250756388291</v>
      </c>
      <c r="P4" s="0" t="n">
        <v>2199.39</v>
      </c>
      <c r="Q4" s="0" t="n">
        <v>815.16</v>
      </c>
      <c r="R4" s="2" t="n">
        <f aca="false">Q4/P4</f>
        <v>0.370630038328809</v>
      </c>
      <c r="S4" s="0" t="n">
        <v>29.2</v>
      </c>
      <c r="T4" s="2" t="n">
        <f aca="false">(Q4-K4)/(Q4+K4)</f>
        <v>0.323118375562012</v>
      </c>
      <c r="W4" s="0" t="s">
        <v>41</v>
      </c>
      <c r="X4" s="0" t="n">
        <v>14</v>
      </c>
      <c r="Y4" s="0" t="n">
        <v>39.4</v>
      </c>
      <c r="Z4" s="0" t="n">
        <v>39.5</v>
      </c>
      <c r="AA4" s="0" t="n">
        <f aca="false">((Y4+Z4)/2)-X4</f>
        <v>25.45</v>
      </c>
      <c r="AB4" s="0" t="n">
        <v>35.8</v>
      </c>
      <c r="AC4" s="0" t="n">
        <f aca="false">AB4-X4</f>
        <v>21.8</v>
      </c>
      <c r="AD4" s="2" t="n">
        <f aca="false">100*(AA4-AC4)/AA4</f>
        <v>14.3418467583497</v>
      </c>
      <c r="AH4" s="1" t="n">
        <v>2</v>
      </c>
      <c r="AI4" s="0" t="n">
        <v>1352</v>
      </c>
      <c r="AJ4" s="0" t="n">
        <v>32.2</v>
      </c>
      <c r="AK4" s="0" t="n">
        <v>34.7</v>
      </c>
      <c r="AO4" s="2"/>
      <c r="AP4" s="2"/>
      <c r="AR4" s="0" t="s">
        <v>160</v>
      </c>
      <c r="AS4" s="3" t="n">
        <v>37405</v>
      </c>
      <c r="AT4" s="0" t="s">
        <v>158</v>
      </c>
      <c r="AU4" s="0" t="n">
        <v>19.4</v>
      </c>
    </row>
    <row r="5" customFormat="false" ht="12.75" hidden="false" customHeight="false" outlineLevel="0" collapsed="false">
      <c r="A5" s="0" t="n">
        <v>3</v>
      </c>
      <c r="B5" s="0" t="n">
        <v>122955</v>
      </c>
      <c r="C5" s="0" t="n">
        <v>2909</v>
      </c>
      <c r="D5" s="0" t="n">
        <v>3294.48</v>
      </c>
      <c r="E5" s="0" t="n">
        <v>253.09</v>
      </c>
      <c r="F5" s="2" t="n">
        <f aca="false">E5/D5</f>
        <v>0.0768224423884801</v>
      </c>
      <c r="G5" s="0" t="n">
        <v>2911.83</v>
      </c>
      <c r="H5" s="0" t="n">
        <v>306.61</v>
      </c>
      <c r="I5" s="2" t="n">
        <f aca="false">H5/G5</f>
        <v>0.105298042811565</v>
      </c>
      <c r="J5" s="0" t="n">
        <v>2617.22</v>
      </c>
      <c r="K5" s="0" t="n">
        <v>358.5</v>
      </c>
      <c r="L5" s="2" t="n">
        <f aca="false">K5/J5</f>
        <v>0.136977403504482</v>
      </c>
      <c r="M5" s="0" t="n">
        <v>2189.69</v>
      </c>
      <c r="N5" s="0" t="n">
        <v>456.79</v>
      </c>
      <c r="O5" s="2" t="n">
        <f aca="false">N5/M5</f>
        <v>0.208609437865634</v>
      </c>
      <c r="P5" s="0" t="n">
        <v>2197.57</v>
      </c>
      <c r="Q5" s="0" t="n">
        <v>699.26</v>
      </c>
      <c r="R5" s="2" t="n">
        <f aca="false">Q5/P5</f>
        <v>0.318196917504334</v>
      </c>
      <c r="S5" s="0" t="n">
        <v>29.3</v>
      </c>
      <c r="T5" s="2" t="n">
        <f aca="false">(Q5-K5)/(Q5+K5)</f>
        <v>0.322152473150809</v>
      </c>
      <c r="V5" s="3"/>
      <c r="AH5" s="1" t="n">
        <v>3</v>
      </c>
      <c r="AI5" s="0" t="n">
        <v>1353</v>
      </c>
      <c r="AJ5" s="0" t="n">
        <v>31.8</v>
      </c>
      <c r="AK5" s="0" t="n">
        <v>32.2</v>
      </c>
      <c r="AO5" s="2"/>
      <c r="AP5" s="2"/>
      <c r="AR5" s="0" t="s">
        <v>161</v>
      </c>
      <c r="AS5" s="3" t="n">
        <v>37405</v>
      </c>
      <c r="AT5" s="0" t="s">
        <v>158</v>
      </c>
      <c r="AU5" s="0" t="n">
        <v>19.4</v>
      </c>
    </row>
    <row r="6" customFormat="false" ht="12.75" hidden="false" customHeight="false" outlineLevel="0" collapsed="false">
      <c r="A6" s="0" t="n">
        <v>4</v>
      </c>
      <c r="B6" s="0" t="n">
        <v>123037</v>
      </c>
      <c r="C6" s="0" t="n">
        <v>2905</v>
      </c>
      <c r="D6" s="0" t="n">
        <v>3287.75</v>
      </c>
      <c r="E6" s="0" t="n">
        <v>278.6</v>
      </c>
      <c r="F6" s="2" t="n">
        <f aca="false">E6/D6</f>
        <v>0.0847388031328416</v>
      </c>
      <c r="G6" s="0" t="n">
        <v>2908.61</v>
      </c>
      <c r="H6" s="0" t="n">
        <v>338.87</v>
      </c>
      <c r="I6" s="2" t="n">
        <f aca="false">H6/G6</f>
        <v>0.11650582236876</v>
      </c>
      <c r="J6" s="0" t="n">
        <v>2617</v>
      </c>
      <c r="K6" s="0" t="n">
        <v>401.27</v>
      </c>
      <c r="L6" s="2" t="n">
        <f aca="false">K6/J6</f>
        <v>0.153332059610241</v>
      </c>
      <c r="M6" s="0" t="n">
        <v>2193.83</v>
      </c>
      <c r="N6" s="0" t="n">
        <v>507.31</v>
      </c>
      <c r="O6" s="2" t="n">
        <f aca="false">N6/M6</f>
        <v>0.2312439888232</v>
      </c>
      <c r="P6" s="0" t="n">
        <v>2199.34</v>
      </c>
      <c r="Q6" s="0" t="n">
        <v>773.17</v>
      </c>
      <c r="R6" s="2" t="n">
        <f aca="false">Q6/P6</f>
        <v>0.35154637300281</v>
      </c>
      <c r="S6" s="0" t="n">
        <v>29.4</v>
      </c>
      <c r="T6" s="2" t="n">
        <f aca="false">(Q6-K6)/(Q6+K6)</f>
        <v>0.316661557848847</v>
      </c>
      <c r="AH6" s="1" t="n">
        <v>4</v>
      </c>
      <c r="AI6" s="0" t="n">
        <v>1355</v>
      </c>
      <c r="AJ6" s="0" t="n">
        <v>31.7</v>
      </c>
      <c r="AK6" s="0" t="n">
        <v>33.6</v>
      </c>
      <c r="AO6" s="2"/>
      <c r="AP6" s="2"/>
      <c r="AR6" s="0" t="s">
        <v>162</v>
      </c>
      <c r="AS6" s="3" t="n">
        <v>37405</v>
      </c>
      <c r="AT6" s="0" t="s">
        <v>158</v>
      </c>
      <c r="AU6" s="5" t="n">
        <f aca="false">SUM(AU2:AU5)/4</f>
        <v>19.35</v>
      </c>
    </row>
    <row r="7" customFormat="false" ht="12.75" hidden="false" customHeight="false" outlineLevel="0" collapsed="false">
      <c r="A7" s="0" t="n">
        <v>5</v>
      </c>
      <c r="B7" s="0" t="n">
        <v>123249</v>
      </c>
      <c r="C7" s="0" t="n">
        <v>2921</v>
      </c>
      <c r="D7" s="0" t="n">
        <v>3306.3</v>
      </c>
      <c r="E7" s="0" t="n">
        <v>298.36</v>
      </c>
      <c r="F7" s="2" t="n">
        <f aca="false">E7/D7</f>
        <v>0.0902398451441188</v>
      </c>
      <c r="G7" s="0" t="n">
        <v>2920.4</v>
      </c>
      <c r="H7" s="0" t="n">
        <v>373.39</v>
      </c>
      <c r="I7" s="2" t="n">
        <f aca="false">H7/G7</f>
        <v>0.127855773181756</v>
      </c>
      <c r="J7" s="0" t="n">
        <v>2625.41</v>
      </c>
      <c r="K7" s="0" t="n">
        <v>441.42</v>
      </c>
      <c r="L7" s="2" t="n">
        <f aca="false">K7/J7</f>
        <v>0.168133739111225</v>
      </c>
      <c r="M7" s="0" t="n">
        <v>2221.38</v>
      </c>
      <c r="N7" s="0" t="n">
        <v>549.34</v>
      </c>
      <c r="O7" s="2" t="n">
        <f aca="false">N7/M7</f>
        <v>0.247296725458949</v>
      </c>
      <c r="P7" s="0" t="n">
        <v>2217.12</v>
      </c>
      <c r="Q7" s="0" t="n">
        <v>817.32</v>
      </c>
      <c r="R7" s="2" t="n">
        <f aca="false">Q7/P7</f>
        <v>0.368640398354622</v>
      </c>
      <c r="S7" s="0" t="n">
        <v>29.6</v>
      </c>
      <c r="T7" s="2" t="n">
        <f aca="false">(Q7-K7)/(Q7+K7)</f>
        <v>0.298631965298632</v>
      </c>
      <c r="AH7" s="1" t="n">
        <v>5</v>
      </c>
      <c r="AI7" s="0" t="n">
        <v>1356</v>
      </c>
      <c r="AJ7" s="0" t="n">
        <v>31.6</v>
      </c>
      <c r="AK7" s="0" t="n">
        <v>32.3</v>
      </c>
      <c r="AO7" s="2"/>
      <c r="AP7" s="2"/>
      <c r="AR7" s="0" t="s">
        <v>163</v>
      </c>
      <c r="AS7" s="3" t="n">
        <v>37405</v>
      </c>
      <c r="AT7" s="0" t="s">
        <v>164</v>
      </c>
      <c r="AU7" s="7" t="n">
        <v>16.6</v>
      </c>
    </row>
    <row r="8" customFormat="false" ht="12.75" hidden="false" customHeight="false" outlineLevel="0" collapsed="false">
      <c r="A8" s="0" t="n">
        <v>6</v>
      </c>
      <c r="B8" s="0" t="n">
        <v>123326</v>
      </c>
      <c r="C8" s="0" t="n">
        <v>2967</v>
      </c>
      <c r="D8" s="0" t="n">
        <v>3360.57</v>
      </c>
      <c r="E8" s="0" t="n">
        <v>256.11</v>
      </c>
      <c r="F8" s="2" t="n">
        <f aca="false">E8/D8</f>
        <v>0.0762102857550951</v>
      </c>
      <c r="G8" s="0" t="n">
        <v>2969.27</v>
      </c>
      <c r="H8" s="0" t="n">
        <v>322.51</v>
      </c>
      <c r="I8" s="2" t="n">
        <f aca="false">H8/G8</f>
        <v>0.108615922432113</v>
      </c>
      <c r="J8" s="0" t="n">
        <v>2669.77</v>
      </c>
      <c r="K8" s="0" t="n">
        <v>376.41</v>
      </c>
      <c r="L8" s="2" t="n">
        <f aca="false">K8/J8</f>
        <v>0.140989673267735</v>
      </c>
      <c r="M8" s="0" t="n">
        <v>2311.24</v>
      </c>
      <c r="N8" s="0" t="n">
        <v>458.69</v>
      </c>
      <c r="O8" s="2" t="n">
        <f aca="false">N8/M8</f>
        <v>0.198460566622246</v>
      </c>
      <c r="P8" s="0" t="n">
        <v>2284.98</v>
      </c>
      <c r="Q8" s="0" t="n">
        <v>654.65</v>
      </c>
      <c r="R8" s="2" t="n">
        <f aca="false">Q8/P8</f>
        <v>0.286501413579112</v>
      </c>
      <c r="S8" s="0" t="n">
        <v>29.9</v>
      </c>
      <c r="T8" s="2" t="n">
        <f aca="false">(Q8-K8)/(Q8+K8)</f>
        <v>0.269858204178224</v>
      </c>
      <c r="V8" s="0" t="s">
        <v>52</v>
      </c>
      <c r="W8" s="0" t="s">
        <v>30</v>
      </c>
      <c r="X8" s="0" t="n">
        <v>13.6</v>
      </c>
      <c r="Y8" s="0" t="n">
        <v>42.3</v>
      </c>
      <c r="Z8" s="0" t="n">
        <v>42.3</v>
      </c>
      <c r="AA8" s="0" t="n">
        <f aca="false">((Y8+Z8)/2)-X8</f>
        <v>28.7</v>
      </c>
      <c r="AB8" s="0" t="n">
        <v>34.7</v>
      </c>
      <c r="AC8" s="0" t="n">
        <f aca="false">AB8-X8</f>
        <v>21.1</v>
      </c>
      <c r="AD8" s="2" t="n">
        <f aca="false">100*(AA8-AC8)/AA8</f>
        <v>26.4808362369338</v>
      </c>
      <c r="AE8" s="2" t="n">
        <f aca="false">AVERAGE(AD8:AD10)</f>
        <v>24.4444322461823</v>
      </c>
      <c r="AH8" s="1" t="n">
        <v>6</v>
      </c>
      <c r="AI8" s="0" t="n">
        <v>1359</v>
      </c>
      <c r="AJ8" s="0" t="n">
        <v>31</v>
      </c>
      <c r="AK8" s="0" t="n">
        <v>21.4</v>
      </c>
      <c r="AO8" s="2"/>
      <c r="AP8" s="2"/>
      <c r="AR8" s="0" t="s">
        <v>165</v>
      </c>
      <c r="AS8" s="3" t="n">
        <v>37405</v>
      </c>
      <c r="AT8" s="0" t="s">
        <v>164</v>
      </c>
      <c r="AU8" s="7" t="n">
        <v>16.6</v>
      </c>
    </row>
    <row r="9" customFormat="false" ht="12.75" hidden="false" customHeight="false" outlineLevel="0" collapsed="false">
      <c r="A9" s="0" t="n">
        <v>7</v>
      </c>
      <c r="B9" s="0" t="n">
        <v>123405</v>
      </c>
      <c r="C9" s="0" t="n">
        <v>2967</v>
      </c>
      <c r="D9" s="0" t="n">
        <v>3355.58</v>
      </c>
      <c r="E9" s="0" t="n">
        <v>351.15</v>
      </c>
      <c r="F9" s="2" t="n">
        <f aca="false">E9/D9</f>
        <v>0.104646588667235</v>
      </c>
      <c r="G9" s="0" t="n">
        <v>2964.91</v>
      </c>
      <c r="H9" s="0" t="n">
        <v>431.68</v>
      </c>
      <c r="I9" s="2" t="n">
        <f aca="false">H9/G9</f>
        <v>0.145596325014925</v>
      </c>
      <c r="J9" s="0" t="n">
        <v>2668.28</v>
      </c>
      <c r="K9" s="0" t="n">
        <v>506.22</v>
      </c>
      <c r="L9" s="2" t="n">
        <f aca="false">K9/J9</f>
        <v>0.189717720778929</v>
      </c>
      <c r="M9" s="0" t="n">
        <v>2320.88</v>
      </c>
      <c r="N9" s="0" t="n">
        <v>604.01</v>
      </c>
      <c r="O9" s="2" t="n">
        <f aca="false">N9/M9</f>
        <v>0.260250422253628</v>
      </c>
      <c r="P9" s="0" t="n">
        <v>2286.24</v>
      </c>
      <c r="Q9" s="0" t="n">
        <v>848.74</v>
      </c>
      <c r="R9" s="2" t="n">
        <f aca="false">Q9/P9</f>
        <v>0.37123836517601</v>
      </c>
      <c r="S9" s="0" t="n">
        <v>29.9</v>
      </c>
      <c r="T9" s="2" t="n">
        <f aca="false">(Q9-K9)/(Q9+K9)</f>
        <v>0.25278975025093</v>
      </c>
      <c r="W9" s="0" t="s">
        <v>38</v>
      </c>
      <c r="X9" s="0" t="n">
        <v>14.2</v>
      </c>
      <c r="Y9" s="0" t="n">
        <v>38.9</v>
      </c>
      <c r="Z9" s="0" t="n">
        <v>38.8</v>
      </c>
      <c r="AA9" s="0" t="n">
        <f aca="false">((Y9+Z9)/2)-X9</f>
        <v>24.65</v>
      </c>
      <c r="AB9" s="0" t="n">
        <v>32.5</v>
      </c>
      <c r="AC9" s="0" t="n">
        <f aca="false">AB9-X9</f>
        <v>18.3</v>
      </c>
      <c r="AD9" s="2" t="n">
        <f aca="false">100*(AA9-AC9)/AA9</f>
        <v>25.7606490872211</v>
      </c>
      <c r="AH9" s="1" t="n">
        <v>7</v>
      </c>
      <c r="AI9" s="0" t="n">
        <v>1400</v>
      </c>
      <c r="AJ9" s="0" t="n">
        <v>31</v>
      </c>
      <c r="AK9" s="0" t="n">
        <v>30.9</v>
      </c>
      <c r="AO9" s="2"/>
      <c r="AP9" s="2"/>
      <c r="AR9" s="0" t="s">
        <v>166</v>
      </c>
      <c r="AS9" s="3" t="n">
        <v>37405</v>
      </c>
      <c r="AT9" s="0" t="s">
        <v>164</v>
      </c>
      <c r="AU9" s="7" t="n">
        <v>16.6</v>
      </c>
    </row>
    <row r="10" customFormat="false" ht="12.75" hidden="false" customHeight="false" outlineLevel="0" collapsed="false">
      <c r="A10" s="0" t="n">
        <v>8</v>
      </c>
      <c r="B10" s="0" t="n">
        <v>123440</v>
      </c>
      <c r="C10" s="0" t="n">
        <v>2959</v>
      </c>
      <c r="D10" s="0" t="n">
        <v>3345.49</v>
      </c>
      <c r="E10" s="0" t="n">
        <v>351.9</v>
      </c>
      <c r="F10" s="2" t="n">
        <f aca="false">E10/D10</f>
        <v>0.105186385252982</v>
      </c>
      <c r="G10" s="0" t="n">
        <v>2956.94</v>
      </c>
      <c r="H10" s="0" t="n">
        <v>436.44</v>
      </c>
      <c r="I10" s="2" t="n">
        <f aca="false">H10/G10</f>
        <v>0.147598530913715</v>
      </c>
      <c r="J10" s="0" t="n">
        <v>2661.19</v>
      </c>
      <c r="K10" s="0" t="n">
        <v>512.72</v>
      </c>
      <c r="L10" s="2" t="n">
        <f aca="false">K10/J10</f>
        <v>0.192665687154995</v>
      </c>
      <c r="M10" s="0" t="n">
        <v>2307.15</v>
      </c>
      <c r="N10" s="0" t="n">
        <v>619.27</v>
      </c>
      <c r="O10" s="2" t="n">
        <f aca="false">N10/M10</f>
        <v>0.268413410484797</v>
      </c>
      <c r="P10" s="0" t="n">
        <v>2279.14</v>
      </c>
      <c r="Q10" s="0" t="n">
        <v>858.75</v>
      </c>
      <c r="R10" s="2" t="n">
        <f aca="false">Q10/P10</f>
        <v>0.3767868582009</v>
      </c>
      <c r="S10" s="0" t="n">
        <v>30</v>
      </c>
      <c r="T10" s="2" t="n">
        <f aca="false">(Q10-K10)/(Q10+K10)</f>
        <v>0.252305919925336</v>
      </c>
      <c r="W10" s="0" t="s">
        <v>41</v>
      </c>
      <c r="X10" s="0" t="n">
        <v>13.8</v>
      </c>
      <c r="Y10" s="0" t="n">
        <v>54.1</v>
      </c>
      <c r="Z10" s="0" t="n">
        <v>54.1</v>
      </c>
      <c r="AA10" s="0" t="n">
        <f aca="false">((Y10+Z10)/2)-X10</f>
        <v>40.3</v>
      </c>
      <c r="AB10" s="0" t="n">
        <v>45.6</v>
      </c>
      <c r="AC10" s="0" t="n">
        <f aca="false">AB10-X10</f>
        <v>31.8</v>
      </c>
      <c r="AD10" s="2" t="n">
        <f aca="false">100*(AA10-AC10)/AA10</f>
        <v>21.0918114143921</v>
      </c>
      <c r="AH10" s="1" t="n">
        <v>8</v>
      </c>
      <c r="AI10" s="0" t="n">
        <v>1401</v>
      </c>
      <c r="AJ10" s="0" t="n">
        <v>30.8</v>
      </c>
      <c r="AK10" s="0" t="n">
        <v>36.3</v>
      </c>
      <c r="AO10" s="2"/>
      <c r="AP10" s="2"/>
      <c r="AR10" s="0" t="s">
        <v>167</v>
      </c>
      <c r="AS10" s="3" t="n">
        <v>37405</v>
      </c>
      <c r="AT10" s="0" t="s">
        <v>164</v>
      </c>
      <c r="AU10" s="7" t="n">
        <v>16.7</v>
      </c>
    </row>
    <row r="11" customFormat="false" ht="12.75" hidden="false" customHeight="false" outlineLevel="0" collapsed="false">
      <c r="A11" s="0" t="n">
        <v>9</v>
      </c>
      <c r="B11" s="0" t="n">
        <v>123518</v>
      </c>
      <c r="C11" s="0" t="n">
        <v>2959</v>
      </c>
      <c r="D11" s="0" t="n">
        <v>3350.76</v>
      </c>
      <c r="E11" s="0" t="n">
        <v>371.91</v>
      </c>
      <c r="F11" s="2" t="n">
        <f aca="false">E11/D11</f>
        <v>0.110992730007521</v>
      </c>
      <c r="G11" s="0" t="n">
        <v>2960.58</v>
      </c>
      <c r="H11" s="0" t="n">
        <v>458.33</v>
      </c>
      <c r="I11" s="2" t="n">
        <f aca="false">H11/G11</f>
        <v>0.154810881651568</v>
      </c>
      <c r="J11" s="0" t="n">
        <v>2668.33</v>
      </c>
      <c r="K11" s="0" t="n">
        <v>531.11</v>
      </c>
      <c r="L11" s="2" t="n">
        <f aca="false">K11/J11</f>
        <v>0.19904209749169</v>
      </c>
      <c r="M11" s="0" t="n">
        <v>2307.16</v>
      </c>
      <c r="N11" s="0" t="n">
        <v>633.91</v>
      </c>
      <c r="O11" s="2" t="n">
        <f aca="false">N11/M11</f>
        <v>0.27475771077862</v>
      </c>
      <c r="P11" s="0" t="n">
        <v>2281.53</v>
      </c>
      <c r="Q11" s="0" t="n">
        <v>848.75</v>
      </c>
      <c r="R11" s="2" t="n">
        <f aca="false">Q11/P11</f>
        <v>0.372009134221334</v>
      </c>
      <c r="S11" s="0" t="n">
        <v>30.1</v>
      </c>
      <c r="T11" s="2" t="n">
        <f aca="false">(Q11-K11)/(Q11+K11)</f>
        <v>0.230197266389344</v>
      </c>
      <c r="AH11" s="1" t="n">
        <v>9</v>
      </c>
      <c r="AI11" s="0" t="n">
        <v>1403</v>
      </c>
      <c r="AJ11" s="0" t="n">
        <v>30.8</v>
      </c>
      <c r="AK11" s="0" t="n">
        <v>31.5</v>
      </c>
      <c r="AO11" s="2"/>
      <c r="AP11" s="2"/>
      <c r="AR11" s="0" t="s">
        <v>168</v>
      </c>
      <c r="AS11" s="3" t="n">
        <v>37405</v>
      </c>
      <c r="AT11" s="0" t="s">
        <v>164</v>
      </c>
      <c r="AU11" s="5" t="n">
        <f aca="false">SUM(AU7:AU10)/4</f>
        <v>16.625</v>
      </c>
    </row>
    <row r="12" customFormat="false" ht="12.75" hidden="false" customHeight="false" outlineLevel="0" collapsed="false">
      <c r="A12" s="0" t="n">
        <v>10</v>
      </c>
      <c r="B12" s="0" t="n">
        <v>123735</v>
      </c>
      <c r="C12" s="0" t="n">
        <v>2960</v>
      </c>
      <c r="D12" s="0" t="n">
        <v>3353.43</v>
      </c>
      <c r="E12" s="0" t="n">
        <v>342.28</v>
      </c>
      <c r="F12" s="2" t="n">
        <f aca="false">E12/D12</f>
        <v>0.102068628240339</v>
      </c>
      <c r="G12" s="0" t="n">
        <v>2961.25</v>
      </c>
      <c r="H12" s="0" t="n">
        <v>438.7</v>
      </c>
      <c r="I12" s="2" t="n">
        <f aca="false">H12/G12</f>
        <v>0.148146897425074</v>
      </c>
      <c r="J12" s="0" t="n">
        <v>2658.98</v>
      </c>
      <c r="K12" s="0" t="n">
        <v>502.85</v>
      </c>
      <c r="L12" s="2" t="n">
        <f aca="false">K12/J12</f>
        <v>0.189113870732386</v>
      </c>
      <c r="M12" s="0" t="n">
        <v>2285.56</v>
      </c>
      <c r="N12" s="0" t="n">
        <v>611.4</v>
      </c>
      <c r="O12" s="2" t="n">
        <f aca="false">N12/M12</f>
        <v>0.267505556625072</v>
      </c>
      <c r="P12" s="0" t="n">
        <v>2267.3</v>
      </c>
      <c r="Q12" s="0" t="n">
        <v>856.52</v>
      </c>
      <c r="R12" s="2" t="n">
        <f aca="false">Q12/P12</f>
        <v>0.377770916949676</v>
      </c>
      <c r="S12" s="0" t="n">
        <v>30.4</v>
      </c>
      <c r="T12" s="2" t="n">
        <f aca="false">(Q12-K12)/(Q12+K12)</f>
        <v>0.26017199143721</v>
      </c>
      <c r="AH12" s="1" t="n">
        <v>10</v>
      </c>
      <c r="AI12" s="0" t="n">
        <v>1404</v>
      </c>
      <c r="AJ12" s="0" t="n">
        <v>30.8</v>
      </c>
      <c r="AK12" s="0" t="n">
        <v>31.1</v>
      </c>
      <c r="AO12" s="2"/>
      <c r="AP12" s="2"/>
      <c r="AR12" s="0" t="s">
        <v>169</v>
      </c>
      <c r="AS12" s="3" t="n">
        <v>37405</v>
      </c>
      <c r="AT12" s="0" t="s">
        <v>170</v>
      </c>
      <c r="AU12" s="0" t="n">
        <v>21.1</v>
      </c>
    </row>
    <row r="13" customFormat="false" ht="12.75" hidden="false" customHeight="false" outlineLevel="0" collapsed="false">
      <c r="A13" s="0" t="n">
        <v>11</v>
      </c>
      <c r="B13" s="0" t="n">
        <v>123801</v>
      </c>
      <c r="C13" s="0" t="n">
        <v>2940</v>
      </c>
      <c r="D13" s="0" t="n">
        <v>3330.09</v>
      </c>
      <c r="E13" s="0" t="n">
        <v>343.41</v>
      </c>
      <c r="F13" s="2" t="n">
        <f aca="false">E13/D13</f>
        <v>0.103123339008856</v>
      </c>
      <c r="G13" s="0" t="n">
        <v>2941.15</v>
      </c>
      <c r="H13" s="0" t="n">
        <v>432.33</v>
      </c>
      <c r="I13" s="2" t="n">
        <f aca="false">H13/G13</f>
        <v>0.146993522941706</v>
      </c>
      <c r="J13" s="0" t="n">
        <v>2636.76</v>
      </c>
      <c r="K13" s="0" t="n">
        <v>496.86</v>
      </c>
      <c r="L13" s="2" t="n">
        <f aca="false">K13/J13</f>
        <v>0.188435807582033</v>
      </c>
      <c r="M13" s="0" t="n">
        <v>2234.56</v>
      </c>
      <c r="N13" s="0" t="n">
        <v>606.29</v>
      </c>
      <c r="O13" s="2" t="n">
        <f aca="false">N13/M13</f>
        <v>0.271324108549334</v>
      </c>
      <c r="P13" s="0" t="n">
        <v>2223.43</v>
      </c>
      <c r="Q13" s="0" t="n">
        <v>919.44</v>
      </c>
      <c r="R13" s="2" t="n">
        <f aca="false">Q13/P13</f>
        <v>0.413523250113563</v>
      </c>
      <c r="S13" s="0" t="n">
        <v>30.4</v>
      </c>
      <c r="T13" s="2" t="n">
        <f aca="false">(Q13-K13)/(Q13+K13)</f>
        <v>0.298368989620843</v>
      </c>
      <c r="AH13" s="1" t="s">
        <v>171</v>
      </c>
      <c r="AI13" s="0" t="n">
        <v>1341</v>
      </c>
      <c r="AJ13" s="0" t="n">
        <v>33.9</v>
      </c>
      <c r="AK13" s="0" t="n">
        <v>40.5</v>
      </c>
      <c r="AL13" s="0" t="n">
        <v>38.4</v>
      </c>
      <c r="AM13" s="0" t="n">
        <v>42.2</v>
      </c>
      <c r="AN13" s="0" t="n">
        <v>33.7</v>
      </c>
      <c r="AO13" s="2" t="n">
        <f aca="false">AVERAGE(AK13:AN13)</f>
        <v>38.7</v>
      </c>
      <c r="AP13" s="2" t="n">
        <f aca="false">STDEV(AK13:AN13)</f>
        <v>3.67786169759912</v>
      </c>
      <c r="AR13" s="0" t="s">
        <v>172</v>
      </c>
      <c r="AS13" s="3" t="n">
        <v>37405</v>
      </c>
      <c r="AT13" s="0" t="s">
        <v>170</v>
      </c>
      <c r="AU13" s="0" t="n">
        <v>21.2</v>
      </c>
    </row>
    <row r="14" customFormat="false" ht="12.75" hidden="false" customHeight="false" outlineLevel="0" collapsed="false">
      <c r="B14" s="0" t="s">
        <v>65</v>
      </c>
      <c r="C14" s="2" t="n">
        <f aca="false">AVERAGE(C3:C13)</f>
        <v>2936</v>
      </c>
      <c r="D14" s="2" t="n">
        <f aca="false">AVERAGE(D3:D13)</f>
        <v>3323.85090909091</v>
      </c>
      <c r="E14" s="2" t="n">
        <f aca="false">AVERAGE(E3:E13)</f>
        <v>311.102727272727</v>
      </c>
      <c r="F14" s="2" t="n">
        <f aca="false">AVERAGE(F3:F13)</f>
        <v>0.0935414318234407</v>
      </c>
      <c r="G14" s="2" t="n">
        <f aca="false">AVERAGE(G3:G13)</f>
        <v>2937.44</v>
      </c>
      <c r="H14" s="2" t="n">
        <f aca="false">AVERAGE(H3:H13)</f>
        <v>386.872727272727</v>
      </c>
      <c r="I14" s="2" t="n">
        <f aca="false">AVERAGE(I3:I13)</f>
        <v>0.131623230967793</v>
      </c>
      <c r="J14" s="2" t="n">
        <f aca="false">AVERAGE(J3:J13)</f>
        <v>2640.69363636364</v>
      </c>
      <c r="K14" s="2" t="n">
        <f aca="false">AVERAGE(K3:K13)</f>
        <v>451.615454545455</v>
      </c>
      <c r="L14" s="2" t="n">
        <f aca="false">AVERAGE(L3:L13)</f>
        <v>0.170920184476747</v>
      </c>
      <c r="M14" s="2" t="n">
        <f aca="false">AVERAGE(M3:M13)</f>
        <v>2250.12181818182</v>
      </c>
      <c r="N14" s="2" t="n">
        <f aca="false">AVERAGE(N3:N13)</f>
        <v>554.636363636364</v>
      </c>
      <c r="O14" s="2" t="n">
        <f aca="false">AVERAGE(O3:O13)</f>
        <v>0.246287505793292</v>
      </c>
      <c r="P14" s="2" t="n">
        <f aca="false">AVERAGE(P3:P13)</f>
        <v>2238.90181818182</v>
      </c>
      <c r="Q14" s="2" t="n">
        <f aca="false">AVERAGE(Q3:Q13)</f>
        <v>808.582727272727</v>
      </c>
      <c r="R14" s="2" t="n">
        <f aca="false">AVERAGE(R3:R13)</f>
        <v>0.361185105247354</v>
      </c>
      <c r="S14" s="2" t="n">
        <f aca="false">AVERAGE(S3:S13)</f>
        <v>29.7545454545455</v>
      </c>
      <c r="T14" s="2" t="n">
        <f aca="false">AVERAGE(T3:T13)</f>
        <v>0.284872170230957</v>
      </c>
      <c r="AH14" s="1" t="s">
        <v>171</v>
      </c>
      <c r="AI14" s="0" t="n">
        <v>1405</v>
      </c>
      <c r="AJ14" s="0" t="n">
        <v>30.9</v>
      </c>
      <c r="AK14" s="0" t="n">
        <v>38.8</v>
      </c>
      <c r="AL14" s="0" t="n">
        <v>38.9</v>
      </c>
      <c r="AM14" s="0" t="n">
        <v>39.3</v>
      </c>
      <c r="AN14" s="0" t="n">
        <v>32.5</v>
      </c>
      <c r="AO14" s="2" t="n">
        <f aca="false">AVERAGE(AK14:AN14)</f>
        <v>37.375</v>
      </c>
      <c r="AP14" s="2" t="n">
        <f aca="false">STDEV(AK14:AN14)</f>
        <v>3.25717157464366</v>
      </c>
      <c r="AR14" s="0" t="s">
        <v>173</v>
      </c>
      <c r="AS14" s="3" t="n">
        <v>37405</v>
      </c>
      <c r="AT14" s="0" t="s">
        <v>170</v>
      </c>
      <c r="AU14" s="0" t="n">
        <v>21.1</v>
      </c>
    </row>
    <row r="15" customFormat="false" ht="12.75" hidden="false" customHeight="false" outlineLevel="0" collapsed="false">
      <c r="B15" s="0" t="s">
        <v>67</v>
      </c>
      <c r="C15" s="2" t="n">
        <f aca="false">STDEV(C3:C13)</f>
        <v>27.5390631648936</v>
      </c>
      <c r="D15" s="2" t="n">
        <f aca="false">STDEV(D3:D13)</f>
        <v>30.8435900810996</v>
      </c>
      <c r="E15" s="2" t="n">
        <f aca="false">STDEV(E3:E13)</f>
        <v>42.0588863597003</v>
      </c>
      <c r="F15" s="2" t="n">
        <f aca="false">STDEV(F3:F13)</f>
        <v>0.0121261132677763</v>
      </c>
      <c r="G15" s="2" t="n">
        <f aca="false">STDEV(G3:G13)</f>
        <v>26.1623531051776</v>
      </c>
      <c r="H15" s="2" t="n">
        <f aca="false">STDEV(H3:H13)</f>
        <v>53.8704459032797</v>
      </c>
      <c r="I15" s="2" t="n">
        <f aca="false">STDEV(I3:I13)</f>
        <v>0.0176176552921482</v>
      </c>
      <c r="J15" s="2" t="n">
        <f aca="false">STDEV(J3:J13)</f>
        <v>24.8159675502396</v>
      </c>
      <c r="K15" s="2" t="n">
        <f aca="false">STDEV(K3:K13)</f>
        <v>60.5519068838689</v>
      </c>
      <c r="L15" s="2" t="n">
        <f aca="false">STDEV(L3:L13)</f>
        <v>0.021971305970569</v>
      </c>
      <c r="M15" s="2" t="n">
        <f aca="false">STDEV(M3:M13)</f>
        <v>56.2842833867825</v>
      </c>
      <c r="N15" s="2" t="n">
        <f aca="false">STDEV(N3:N13)</f>
        <v>64.3778541538513</v>
      </c>
      <c r="O15" s="2" t="n">
        <f aca="false">STDEV(O3:O13)</f>
        <v>0.0256771436787934</v>
      </c>
      <c r="P15" s="2" t="n">
        <f aca="false">STDEV(P3:P13)</f>
        <v>40.4553442250049</v>
      </c>
      <c r="Q15" s="2" t="n">
        <f aca="false">STDEV(Q3:Q13)</f>
        <v>75.7533437005799</v>
      </c>
      <c r="R15" s="2" t="n">
        <f aca="false">STDEV(R3:R13)</f>
        <v>0.0334131983183831</v>
      </c>
      <c r="S15" s="2" t="n">
        <f aca="false">STDEV(S3:S13)</f>
        <v>0.463386742071104</v>
      </c>
      <c r="T15" s="2" t="n">
        <f aca="false">STDEV(T3:T13)</f>
        <v>0.0327839996814876</v>
      </c>
      <c r="AR15" s="0" t="s">
        <v>174</v>
      </c>
      <c r="AS15" s="3" t="n">
        <v>37405</v>
      </c>
      <c r="AT15" s="0" t="s">
        <v>170</v>
      </c>
      <c r="AU15" s="0" t="n">
        <v>21.3</v>
      </c>
    </row>
    <row r="16" customFormat="false" ht="12.75" hidden="false" customHeight="false" outlineLevel="0" collapsed="false">
      <c r="AI16" s="0" t="s">
        <v>69</v>
      </c>
      <c r="AR16" s="0" t="s">
        <v>175</v>
      </c>
      <c r="AS16" s="3" t="n">
        <v>37405</v>
      </c>
      <c r="AT16" s="0" t="s">
        <v>170</v>
      </c>
      <c r="AU16" s="5" t="n">
        <f aca="false">SUM(AU12:AU15)/4</f>
        <v>21.175</v>
      </c>
    </row>
    <row r="17" customFormat="false" ht="12.75" hidden="false" customHeight="false" outlineLevel="0" collapsed="false">
      <c r="B17" s="0" t="s">
        <v>71</v>
      </c>
      <c r="C17" s="0" t="s">
        <v>72</v>
      </c>
      <c r="D17" s="0" t="s">
        <v>73</v>
      </c>
      <c r="AR17" s="0" t="s">
        <v>176</v>
      </c>
      <c r="AS17" s="3" t="n">
        <v>37405</v>
      </c>
      <c r="AT17" s="0" t="s">
        <v>177</v>
      </c>
      <c r="AU17" s="0" t="n">
        <v>14.7</v>
      </c>
    </row>
    <row r="18" customFormat="false" ht="12.75" hidden="false" customHeight="false" outlineLevel="0" collapsed="false">
      <c r="A18" s="0" t="s">
        <v>16</v>
      </c>
      <c r="B18" s="0" t="s">
        <v>76</v>
      </c>
      <c r="C18" s="0" t="s">
        <v>77</v>
      </c>
      <c r="D18" s="0" t="n">
        <v>460</v>
      </c>
      <c r="AI18" s="0" t="s">
        <v>178</v>
      </c>
      <c r="AR18" s="0" t="s">
        <v>179</v>
      </c>
      <c r="AS18" s="3" t="n">
        <v>37405</v>
      </c>
      <c r="AT18" s="0" t="s">
        <v>177</v>
      </c>
      <c r="AU18" s="0" t="n">
        <v>14.8</v>
      </c>
    </row>
    <row r="19" customFormat="false" ht="12.75" hidden="false" customHeight="false" outlineLevel="0" collapsed="false">
      <c r="A19" s="0" t="s">
        <v>17</v>
      </c>
      <c r="B19" s="0" t="s">
        <v>79</v>
      </c>
      <c r="C19" s="0" t="s">
        <v>77</v>
      </c>
      <c r="D19" s="0" t="n">
        <v>460</v>
      </c>
      <c r="AI19" s="0" t="s">
        <v>180</v>
      </c>
      <c r="AR19" s="0" t="s">
        <v>181</v>
      </c>
      <c r="AS19" s="3" t="n">
        <v>37405</v>
      </c>
      <c r="AT19" s="0" t="s">
        <v>177</v>
      </c>
      <c r="AU19" s="0" t="n">
        <v>14.9</v>
      </c>
    </row>
    <row r="20" customFormat="false" ht="12.75" hidden="false" customHeight="false" outlineLevel="0" collapsed="false">
      <c r="A20" s="0" t="s">
        <v>19</v>
      </c>
      <c r="B20" s="0" t="s">
        <v>76</v>
      </c>
      <c r="C20" s="0" t="s">
        <v>81</v>
      </c>
      <c r="D20" s="0" t="n">
        <v>560</v>
      </c>
      <c r="AR20" s="0" t="s">
        <v>182</v>
      </c>
      <c r="AS20" s="3" t="n">
        <v>37405</v>
      </c>
      <c r="AT20" s="0" t="s">
        <v>177</v>
      </c>
      <c r="AU20" s="0" t="n">
        <v>14.9</v>
      </c>
    </row>
    <row r="21" customFormat="false" ht="12.75" hidden="false" customHeight="false" outlineLevel="0" collapsed="false">
      <c r="A21" s="0" t="s">
        <v>20</v>
      </c>
      <c r="B21" s="0" t="s">
        <v>79</v>
      </c>
      <c r="C21" s="0" t="s">
        <v>81</v>
      </c>
      <c r="D21" s="0" t="n">
        <v>560</v>
      </c>
      <c r="AR21" s="0" t="s">
        <v>183</v>
      </c>
      <c r="AS21" s="3" t="n">
        <v>37405</v>
      </c>
      <c r="AT21" s="0" t="s">
        <v>177</v>
      </c>
      <c r="AU21" s="5" t="n">
        <f aca="false">SUM(AU17:AU20)/4</f>
        <v>14.825</v>
      </c>
    </row>
    <row r="22" customFormat="false" ht="12.75" hidden="false" customHeight="false" outlineLevel="0" collapsed="false">
      <c r="A22" s="0" t="s">
        <v>21</v>
      </c>
      <c r="B22" s="0" t="s">
        <v>76</v>
      </c>
      <c r="C22" s="0" t="s">
        <v>84</v>
      </c>
      <c r="D22" s="0" t="n">
        <v>660</v>
      </c>
      <c r="AR22" s="0" t="s">
        <v>74</v>
      </c>
      <c r="AS22" s="3" t="n">
        <v>37405</v>
      </c>
      <c r="AT22" s="0" t="s">
        <v>184</v>
      </c>
      <c r="AU22" s="7" t="n">
        <v>19.5</v>
      </c>
    </row>
    <row r="23" customFormat="false" ht="12.75" hidden="false" customHeight="false" outlineLevel="0" collapsed="false">
      <c r="A23" s="0" t="s">
        <v>22</v>
      </c>
      <c r="B23" s="0" t="s">
        <v>79</v>
      </c>
      <c r="C23" s="0" t="s">
        <v>84</v>
      </c>
      <c r="D23" s="0" t="n">
        <v>660</v>
      </c>
      <c r="AR23" s="0" t="s">
        <v>78</v>
      </c>
      <c r="AS23" s="3" t="n">
        <v>37405</v>
      </c>
      <c r="AT23" s="0" t="s">
        <v>184</v>
      </c>
      <c r="AU23" s="7" t="n">
        <v>19.7</v>
      </c>
    </row>
    <row r="24" customFormat="false" ht="12.75" hidden="false" customHeight="false" outlineLevel="0" collapsed="false">
      <c r="A24" s="0" t="s">
        <v>23</v>
      </c>
      <c r="B24" s="0" t="s">
        <v>76</v>
      </c>
      <c r="C24" s="0" t="s">
        <v>88</v>
      </c>
      <c r="D24" s="0" t="n">
        <v>830</v>
      </c>
      <c r="AR24" s="0" t="s">
        <v>80</v>
      </c>
      <c r="AS24" s="3" t="n">
        <v>37405</v>
      </c>
      <c r="AT24" s="0" t="s">
        <v>184</v>
      </c>
      <c r="AU24" s="7" t="n">
        <v>19.5</v>
      </c>
    </row>
    <row r="25" customFormat="false" ht="12.75" hidden="false" customHeight="false" outlineLevel="0" collapsed="false">
      <c r="A25" s="0" t="s">
        <v>24</v>
      </c>
      <c r="B25" s="0" t="s">
        <v>79</v>
      </c>
      <c r="C25" s="0" t="s">
        <v>88</v>
      </c>
      <c r="D25" s="0" t="n">
        <v>830</v>
      </c>
      <c r="AR25" s="0" t="s">
        <v>82</v>
      </c>
      <c r="AS25" s="3" t="n">
        <v>37405</v>
      </c>
      <c r="AT25" s="0" t="s">
        <v>184</v>
      </c>
      <c r="AU25" s="7" t="n">
        <v>19.6</v>
      </c>
    </row>
    <row r="26" customFormat="false" ht="12.75" hidden="false" customHeight="false" outlineLevel="0" collapsed="false">
      <c r="A26" s="0" t="s">
        <v>25</v>
      </c>
      <c r="B26" s="0" t="s">
        <v>76</v>
      </c>
      <c r="C26" s="0" t="s">
        <v>88</v>
      </c>
      <c r="D26" s="0" t="n">
        <v>1650</v>
      </c>
      <c r="AR26" s="0" t="s">
        <v>83</v>
      </c>
      <c r="AS26" s="3" t="n">
        <v>37405</v>
      </c>
      <c r="AT26" s="0" t="s">
        <v>184</v>
      </c>
      <c r="AU26" s="5" t="n">
        <f aca="false">SUM(AU22:AU25)/4</f>
        <v>19.575</v>
      </c>
    </row>
    <row r="27" customFormat="false" ht="12.75" hidden="false" customHeight="false" outlineLevel="0" collapsed="false">
      <c r="A27" s="0" t="s">
        <v>26</v>
      </c>
      <c r="B27" s="0" t="s">
        <v>79</v>
      </c>
      <c r="C27" s="0" t="s">
        <v>88</v>
      </c>
      <c r="D27" s="0" t="n">
        <v>1650</v>
      </c>
      <c r="AR27" s="0" t="s">
        <v>85</v>
      </c>
      <c r="AS27" s="3" t="n">
        <v>37405</v>
      </c>
      <c r="AT27" s="0" t="s">
        <v>185</v>
      </c>
      <c r="AU27" s="7" t="n">
        <v>20.6</v>
      </c>
    </row>
    <row r="28" customFormat="false" ht="12.75" hidden="false" customHeight="false" outlineLevel="0" collapsed="false">
      <c r="A28" s="0" t="s">
        <v>27</v>
      </c>
      <c r="B28" s="0" t="s">
        <v>94</v>
      </c>
      <c r="AR28" s="0" t="s">
        <v>87</v>
      </c>
      <c r="AS28" s="3" t="n">
        <v>37405</v>
      </c>
      <c r="AT28" s="0" t="s">
        <v>185</v>
      </c>
      <c r="AU28" s="7" t="n">
        <v>20.7</v>
      </c>
    </row>
    <row r="29" customFormat="false" ht="12.75" hidden="false" customHeight="false" outlineLevel="0" collapsed="false">
      <c r="AR29" s="0" t="s">
        <v>89</v>
      </c>
      <c r="AS29" s="3" t="n">
        <v>37405</v>
      </c>
      <c r="AT29" s="0" t="s">
        <v>185</v>
      </c>
      <c r="AU29" s="7" t="n">
        <v>20.6</v>
      </c>
    </row>
    <row r="30" customFormat="false" ht="12.75" hidden="false" customHeight="false" outlineLevel="0" collapsed="false">
      <c r="AR30" s="0" t="s">
        <v>90</v>
      </c>
      <c r="AS30" s="3" t="n">
        <v>37405</v>
      </c>
      <c r="AT30" s="0" t="s">
        <v>185</v>
      </c>
      <c r="AU30" s="7" t="n">
        <v>20.7</v>
      </c>
    </row>
    <row r="31" customFormat="false" ht="12.75" hidden="false" customHeight="false" outlineLevel="0" collapsed="false">
      <c r="AR31" s="0" t="s">
        <v>91</v>
      </c>
      <c r="AS31" s="3" t="n">
        <v>37405</v>
      </c>
      <c r="AT31" s="0" t="s">
        <v>185</v>
      </c>
      <c r="AU31" s="5" t="n">
        <f aca="false">SUM(AU27:AU30)/4</f>
        <v>20.65</v>
      </c>
    </row>
    <row r="32" customFormat="false" ht="12.75" hidden="false" customHeight="false" outlineLevel="0" collapsed="false">
      <c r="A32" s="0" t="s">
        <v>186</v>
      </c>
      <c r="AR32" s="0" t="s">
        <v>92</v>
      </c>
      <c r="AS32" s="3" t="n">
        <v>37405</v>
      </c>
      <c r="AT32" s="0" t="s">
        <v>187</v>
      </c>
      <c r="AU32" s="7" t="n">
        <v>17.7</v>
      </c>
    </row>
    <row r="33" customFormat="false" ht="12.75" hidden="false" customHeight="false" outlineLevel="0" collapsed="false">
      <c r="AR33" s="0" t="s">
        <v>95</v>
      </c>
      <c r="AS33" s="3" t="n">
        <v>37405</v>
      </c>
      <c r="AT33" s="0" t="s">
        <v>187</v>
      </c>
      <c r="AU33" s="7" t="n">
        <v>17.7</v>
      </c>
    </row>
    <row r="34" customFormat="false" ht="12.75" hidden="false" customHeight="false" outlineLevel="0" collapsed="false">
      <c r="AR34" s="0" t="s">
        <v>96</v>
      </c>
      <c r="AS34" s="3" t="n">
        <v>37405</v>
      </c>
      <c r="AT34" s="0" t="s">
        <v>187</v>
      </c>
      <c r="AU34" s="7" t="n">
        <v>17.7</v>
      </c>
    </row>
    <row r="35" customFormat="false" ht="12.75" hidden="false" customHeight="false" outlineLevel="0" collapsed="false">
      <c r="AR35" s="0" t="s">
        <v>97</v>
      </c>
      <c r="AS35" s="3" t="n">
        <v>37405</v>
      </c>
      <c r="AT35" s="0" t="s">
        <v>187</v>
      </c>
      <c r="AU35" s="7" t="n">
        <v>17.7</v>
      </c>
    </row>
    <row r="36" customFormat="false" ht="12.75" hidden="false" customHeight="false" outlineLevel="0" collapsed="false">
      <c r="AR36" s="0" t="s">
        <v>98</v>
      </c>
      <c r="AS36" s="3" t="n">
        <v>37405</v>
      </c>
      <c r="AT36" s="0" t="s">
        <v>187</v>
      </c>
      <c r="AU36" s="5" t="n">
        <f aca="false">SUM(AU32:AU35)/4</f>
        <v>17.7</v>
      </c>
    </row>
    <row r="37" customFormat="false" ht="12.75" hidden="false" customHeight="false" outlineLevel="0" collapsed="false">
      <c r="AR37" s="0" t="s">
        <v>99</v>
      </c>
      <c r="AS37" s="3" t="n">
        <v>37405</v>
      </c>
      <c r="AT37" s="0" t="s">
        <v>188</v>
      </c>
      <c r="AU37" s="7" t="n">
        <v>18.1</v>
      </c>
    </row>
    <row r="38" customFormat="false" ht="12.75" hidden="false" customHeight="false" outlineLevel="0" collapsed="false">
      <c r="AR38" s="0" t="s">
        <v>101</v>
      </c>
      <c r="AS38" s="3" t="n">
        <v>37405</v>
      </c>
      <c r="AT38" s="0" t="s">
        <v>188</v>
      </c>
      <c r="AU38" s="7" t="n">
        <v>18.1</v>
      </c>
    </row>
    <row r="39" customFormat="false" ht="12.75" hidden="false" customHeight="false" outlineLevel="0" collapsed="false">
      <c r="AR39" s="0" t="s">
        <v>102</v>
      </c>
      <c r="AS39" s="3" t="n">
        <v>37405</v>
      </c>
      <c r="AT39" s="0" t="s">
        <v>188</v>
      </c>
      <c r="AU39" s="7" t="n">
        <v>18.2</v>
      </c>
    </row>
    <row r="40" customFormat="false" ht="12.75" hidden="false" customHeight="false" outlineLevel="0" collapsed="false">
      <c r="AR40" s="0" t="s">
        <v>103</v>
      </c>
      <c r="AS40" s="3" t="n">
        <v>37405</v>
      </c>
      <c r="AT40" s="0" t="s">
        <v>188</v>
      </c>
      <c r="AU40" s="7" t="n">
        <v>18.3</v>
      </c>
    </row>
    <row r="41" customFormat="false" ht="12.75" hidden="false" customHeight="false" outlineLevel="0" collapsed="false">
      <c r="AR41" s="0" t="s">
        <v>104</v>
      </c>
      <c r="AS41" s="3" t="n">
        <v>37405</v>
      </c>
      <c r="AT41" s="0" t="s">
        <v>188</v>
      </c>
      <c r="AU41" s="5" t="n">
        <f aca="false">SUM(AU37:AU40)/4</f>
        <v>18.175</v>
      </c>
    </row>
    <row r="42" customFormat="false" ht="12.75" hidden="false" customHeight="false" outlineLevel="0" collapsed="false">
      <c r="AR42" s="0" t="s">
        <v>105</v>
      </c>
      <c r="AS42" s="3" t="n">
        <v>37405</v>
      </c>
      <c r="AT42" s="0" t="s">
        <v>189</v>
      </c>
      <c r="AU42" s="7" t="n">
        <v>22.4</v>
      </c>
    </row>
    <row r="43" customFormat="false" ht="12.75" hidden="false" customHeight="false" outlineLevel="0" collapsed="false">
      <c r="AR43" s="0" t="s">
        <v>107</v>
      </c>
      <c r="AS43" s="3" t="n">
        <v>37405</v>
      </c>
      <c r="AT43" s="0" t="s">
        <v>189</v>
      </c>
      <c r="AU43" s="7" t="n">
        <v>22.5</v>
      </c>
    </row>
    <row r="44" customFormat="false" ht="12.75" hidden="false" customHeight="false" outlineLevel="0" collapsed="false">
      <c r="AR44" s="0" t="s">
        <v>108</v>
      </c>
      <c r="AS44" s="3" t="n">
        <v>37405</v>
      </c>
      <c r="AT44" s="0" t="s">
        <v>189</v>
      </c>
      <c r="AU44" s="7" t="n">
        <v>22.3</v>
      </c>
    </row>
    <row r="45" customFormat="false" ht="12.75" hidden="false" customHeight="false" outlineLevel="0" collapsed="false">
      <c r="AR45" s="0" t="s">
        <v>109</v>
      </c>
      <c r="AS45" s="3" t="n">
        <v>37405</v>
      </c>
      <c r="AT45" s="0" t="s">
        <v>189</v>
      </c>
      <c r="AU45" s="7" t="n">
        <v>22.2</v>
      </c>
    </row>
    <row r="46" customFormat="false" ht="12.75" hidden="false" customHeight="false" outlineLevel="0" collapsed="false">
      <c r="AR46" s="0" t="s">
        <v>110</v>
      </c>
      <c r="AS46" s="3" t="n">
        <v>37405</v>
      </c>
      <c r="AT46" s="0" t="s">
        <v>189</v>
      </c>
      <c r="AU46" s="5" t="n">
        <f aca="false">SUM(AU42:AU45)/4</f>
        <v>22.35</v>
      </c>
    </row>
    <row r="47" customFormat="false" ht="12.75" hidden="false" customHeight="false" outlineLevel="0" collapsed="false">
      <c r="AR47" s="0" t="s">
        <v>111</v>
      </c>
      <c r="AS47" s="3" t="n">
        <v>37405</v>
      </c>
      <c r="AT47" s="0" t="s">
        <v>190</v>
      </c>
      <c r="AU47" s="7" t="n">
        <v>26</v>
      </c>
    </row>
    <row r="48" customFormat="false" ht="12.75" hidden="false" customHeight="false" outlineLevel="0" collapsed="false">
      <c r="AR48" s="0" t="s">
        <v>113</v>
      </c>
      <c r="AS48" s="3" t="n">
        <v>37405</v>
      </c>
      <c r="AT48" s="0" t="s">
        <v>190</v>
      </c>
      <c r="AU48" s="7" t="n">
        <v>26.1</v>
      </c>
    </row>
    <row r="49" customFormat="false" ht="12.75" hidden="false" customHeight="false" outlineLevel="0" collapsed="false">
      <c r="AR49" s="0" t="s">
        <v>114</v>
      </c>
      <c r="AS49" s="3" t="n">
        <v>37405</v>
      </c>
      <c r="AT49" s="0" t="s">
        <v>190</v>
      </c>
      <c r="AU49" s="7" t="n">
        <v>26</v>
      </c>
    </row>
    <row r="50" customFormat="false" ht="12.75" hidden="false" customHeight="false" outlineLevel="0" collapsed="false">
      <c r="AR50" s="0" t="s">
        <v>115</v>
      </c>
      <c r="AS50" s="3" t="n">
        <v>37405</v>
      </c>
      <c r="AT50" s="0" t="s">
        <v>190</v>
      </c>
      <c r="AU50" s="7" t="n">
        <v>26.1</v>
      </c>
    </row>
    <row r="51" customFormat="false" ht="12.75" hidden="false" customHeight="false" outlineLevel="0" collapsed="false">
      <c r="AR51" s="0" t="s">
        <v>116</v>
      </c>
      <c r="AS51" s="3" t="n">
        <v>37405</v>
      </c>
      <c r="AT51" s="0" t="s">
        <v>190</v>
      </c>
      <c r="AU51" s="5" t="n">
        <f aca="false">SUM(AU47:AU50)/4</f>
        <v>26.05</v>
      </c>
    </row>
    <row r="52" customFormat="false" ht="12.75" hidden="false" customHeight="false" outlineLevel="0" collapsed="false">
      <c r="AR52" s="0" t="s">
        <v>117</v>
      </c>
      <c r="AS52" s="3" t="n">
        <v>37405</v>
      </c>
      <c r="AT52" s="0" t="s">
        <v>191</v>
      </c>
      <c r="AU52" s="7" t="n">
        <v>15</v>
      </c>
    </row>
    <row r="53" customFormat="false" ht="12.75" hidden="false" customHeight="false" outlineLevel="0" collapsed="false">
      <c r="AR53" s="0" t="s">
        <v>119</v>
      </c>
      <c r="AS53" s="3" t="n">
        <v>37405</v>
      </c>
      <c r="AT53" s="0" t="s">
        <v>191</v>
      </c>
      <c r="AU53" s="7" t="n">
        <v>15.1</v>
      </c>
    </row>
    <row r="54" customFormat="false" ht="12.75" hidden="false" customHeight="false" outlineLevel="0" collapsed="false">
      <c r="AR54" s="0" t="s">
        <v>120</v>
      </c>
      <c r="AS54" s="3" t="n">
        <v>37405</v>
      </c>
      <c r="AT54" s="0" t="s">
        <v>191</v>
      </c>
      <c r="AU54" s="7" t="n">
        <v>15.1</v>
      </c>
    </row>
    <row r="55" customFormat="false" ht="12.75" hidden="false" customHeight="false" outlineLevel="0" collapsed="false">
      <c r="AR55" s="0" t="s">
        <v>121</v>
      </c>
      <c r="AS55" s="3" t="n">
        <v>37405</v>
      </c>
      <c r="AT55" s="0" t="s">
        <v>191</v>
      </c>
      <c r="AU55" s="7" t="n">
        <v>15.1</v>
      </c>
    </row>
    <row r="56" customFormat="false" ht="12.75" hidden="false" customHeight="false" outlineLevel="0" collapsed="false">
      <c r="AR56" s="0" t="s">
        <v>122</v>
      </c>
      <c r="AS56" s="3" t="n">
        <v>37405</v>
      </c>
      <c r="AT56" s="0" t="s">
        <v>191</v>
      </c>
      <c r="AU56" s="5" t="n">
        <f aca="false">SUM(AU52:AU55)/4</f>
        <v>15.075</v>
      </c>
    </row>
    <row r="57" customFormat="false" ht="12.75" hidden="false" customHeight="false" outlineLevel="0" collapsed="false">
      <c r="AR57" s="0" t="s">
        <v>123</v>
      </c>
      <c r="AS57" s="3" t="n">
        <v>37405</v>
      </c>
      <c r="AT57" s="0" t="s">
        <v>192</v>
      </c>
      <c r="AU57" s="7" t="n">
        <v>13.3</v>
      </c>
    </row>
    <row r="58" customFormat="false" ht="12.75" hidden="false" customHeight="false" outlineLevel="0" collapsed="false">
      <c r="AR58" s="0" t="s">
        <v>125</v>
      </c>
      <c r="AS58" s="3" t="n">
        <v>37405</v>
      </c>
      <c r="AT58" s="0" t="s">
        <v>192</v>
      </c>
      <c r="AU58" s="7" t="n">
        <v>13.4</v>
      </c>
    </row>
    <row r="59" customFormat="false" ht="12.75" hidden="false" customHeight="false" outlineLevel="0" collapsed="false">
      <c r="AR59" s="0" t="s">
        <v>126</v>
      </c>
      <c r="AS59" s="3" t="n">
        <v>37405</v>
      </c>
      <c r="AT59" s="0" t="s">
        <v>192</v>
      </c>
      <c r="AU59" s="7" t="n">
        <v>13.3</v>
      </c>
    </row>
    <row r="60" customFormat="false" ht="12.75" hidden="false" customHeight="false" outlineLevel="0" collapsed="false">
      <c r="AR60" s="0" t="s">
        <v>127</v>
      </c>
      <c r="AS60" s="3" t="n">
        <v>37405</v>
      </c>
      <c r="AT60" s="0" t="s">
        <v>192</v>
      </c>
      <c r="AU60" s="7" t="n">
        <v>13.3</v>
      </c>
    </row>
    <row r="61" customFormat="false" ht="12.75" hidden="false" customHeight="false" outlineLevel="0" collapsed="false">
      <c r="AR61" s="0" t="s">
        <v>128</v>
      </c>
      <c r="AS61" s="3" t="n">
        <v>37405</v>
      </c>
      <c r="AT61" s="0" t="s">
        <v>192</v>
      </c>
      <c r="AU61" s="5" t="n">
        <v>13.3</v>
      </c>
    </row>
    <row r="62" customFormat="false" ht="12.75" hidden="false" customHeight="false" outlineLevel="0" collapsed="false">
      <c r="AR62" s="0" t="s">
        <v>129</v>
      </c>
      <c r="AS62" s="3" t="n">
        <v>37405</v>
      </c>
      <c r="AT62" s="0" t="s">
        <v>193</v>
      </c>
      <c r="AU62" s="7" t="n">
        <v>19.6</v>
      </c>
    </row>
    <row r="63" customFormat="false" ht="12.75" hidden="false" customHeight="false" outlineLevel="0" collapsed="false">
      <c r="AR63" s="0" t="s">
        <v>131</v>
      </c>
      <c r="AS63" s="3" t="n">
        <v>37405</v>
      </c>
      <c r="AT63" s="0" t="s">
        <v>193</v>
      </c>
      <c r="AU63" s="7" t="n">
        <v>19.6</v>
      </c>
    </row>
    <row r="64" customFormat="false" ht="12.75" hidden="false" customHeight="false" outlineLevel="0" collapsed="false">
      <c r="AR64" s="0" t="s">
        <v>132</v>
      </c>
      <c r="AS64" s="3" t="n">
        <v>37405</v>
      </c>
      <c r="AT64" s="0" t="s">
        <v>193</v>
      </c>
      <c r="AU64" s="7" t="n">
        <v>19.6</v>
      </c>
    </row>
    <row r="65" customFormat="false" ht="12.75" hidden="false" customHeight="false" outlineLevel="0" collapsed="false">
      <c r="AR65" s="0" t="s">
        <v>133</v>
      </c>
      <c r="AS65" s="3" t="n">
        <v>37405</v>
      </c>
      <c r="AT65" s="0" t="s">
        <v>193</v>
      </c>
      <c r="AU65" s="7" t="n">
        <v>19.6</v>
      </c>
    </row>
    <row r="66" customFormat="false" ht="12.75" hidden="false" customHeight="false" outlineLevel="0" collapsed="false">
      <c r="AR66" s="0" t="s">
        <v>134</v>
      </c>
      <c r="AS66" s="3" t="n">
        <v>37405</v>
      </c>
      <c r="AT66" s="0" t="s">
        <v>193</v>
      </c>
      <c r="AU66" s="5" t="n">
        <f aca="false">SUM(AU62:AU65)/4</f>
        <v>19.6</v>
      </c>
    </row>
    <row r="67" customFormat="false" ht="12.75" hidden="false" customHeight="false" outlineLevel="0" collapsed="false">
      <c r="AR67" s="0" t="s">
        <v>135</v>
      </c>
      <c r="AS67" s="3" t="n">
        <v>37405</v>
      </c>
      <c r="AT67" s="0" t="s">
        <v>194</v>
      </c>
      <c r="AU67" s="7" t="n">
        <v>17.6</v>
      </c>
    </row>
    <row r="68" customFormat="false" ht="12.75" hidden="false" customHeight="false" outlineLevel="0" collapsed="false">
      <c r="AR68" s="0" t="s">
        <v>137</v>
      </c>
      <c r="AS68" s="3" t="n">
        <v>37405</v>
      </c>
      <c r="AT68" s="0" t="s">
        <v>194</v>
      </c>
      <c r="AU68" s="7" t="n">
        <v>17.7</v>
      </c>
    </row>
    <row r="69" customFormat="false" ht="12.75" hidden="false" customHeight="false" outlineLevel="0" collapsed="false">
      <c r="AR69" s="0" t="s">
        <v>138</v>
      </c>
      <c r="AS69" s="3" t="n">
        <v>37405</v>
      </c>
      <c r="AT69" s="0" t="s">
        <v>194</v>
      </c>
      <c r="AU69" s="7" t="n">
        <v>17.7</v>
      </c>
    </row>
    <row r="70" customFormat="false" ht="12.75" hidden="false" customHeight="false" outlineLevel="0" collapsed="false">
      <c r="AR70" s="0" t="s">
        <v>139</v>
      </c>
      <c r="AS70" s="3" t="n">
        <v>37405</v>
      </c>
      <c r="AT70" s="0" t="s">
        <v>194</v>
      </c>
      <c r="AU70" s="7" t="n">
        <v>17.7</v>
      </c>
    </row>
    <row r="71" customFormat="false" ht="12.75" hidden="false" customHeight="false" outlineLevel="0" collapsed="false">
      <c r="AR71" s="0" t="s">
        <v>140</v>
      </c>
      <c r="AS71" s="3" t="n">
        <v>37405</v>
      </c>
      <c r="AT71" s="0" t="s">
        <v>194</v>
      </c>
      <c r="AU71" s="5" t="n">
        <f aca="false">SUM(AU67:AU70)/4</f>
        <v>17.675</v>
      </c>
    </row>
    <row r="72" customFormat="false" ht="12.75" hidden="false" customHeight="false" outlineLevel="0" collapsed="false">
      <c r="AR72" s="0" t="s">
        <v>141</v>
      </c>
      <c r="AS72" s="3" t="n">
        <v>37405</v>
      </c>
      <c r="AT72" s="0" t="s">
        <v>195</v>
      </c>
      <c r="AU72" s="7" t="n">
        <v>21.6</v>
      </c>
    </row>
    <row r="73" customFormat="false" ht="12.75" hidden="false" customHeight="false" outlineLevel="0" collapsed="false">
      <c r="AR73" s="0" t="s">
        <v>143</v>
      </c>
      <c r="AS73" s="3" t="n">
        <v>37405</v>
      </c>
      <c r="AT73" s="0" t="s">
        <v>195</v>
      </c>
      <c r="AU73" s="7" t="n">
        <v>21.6</v>
      </c>
    </row>
    <row r="74" customFormat="false" ht="12.75" hidden="false" customHeight="false" outlineLevel="0" collapsed="false">
      <c r="AR74" s="0" t="s">
        <v>144</v>
      </c>
      <c r="AS74" s="3" t="n">
        <v>37405</v>
      </c>
      <c r="AT74" s="0" t="s">
        <v>195</v>
      </c>
      <c r="AU74" s="7" t="n">
        <v>21.6</v>
      </c>
    </row>
    <row r="75" customFormat="false" ht="12.75" hidden="false" customHeight="false" outlineLevel="0" collapsed="false">
      <c r="AR75" s="0" t="s">
        <v>145</v>
      </c>
      <c r="AS75" s="3" t="n">
        <v>37405</v>
      </c>
      <c r="AT75" s="0" t="s">
        <v>195</v>
      </c>
      <c r="AU75" s="7" t="n">
        <v>21.7</v>
      </c>
    </row>
    <row r="76" customFormat="false" ht="12.75" hidden="false" customHeight="false" outlineLevel="0" collapsed="false">
      <c r="AR76" s="0" t="s">
        <v>146</v>
      </c>
      <c r="AS76" s="3" t="n">
        <v>37405</v>
      </c>
      <c r="AT76" s="0" t="s">
        <v>195</v>
      </c>
      <c r="AU76" s="5" t="n">
        <f aca="false">SUM(AU72:AU75)/4</f>
        <v>21.625</v>
      </c>
    </row>
    <row r="78" customFormat="false" ht="12.75" hidden="false" customHeight="false" outlineLevel="0" collapsed="false">
      <c r="AR78" s="0" t="s">
        <v>196</v>
      </c>
    </row>
    <row r="79" customFormat="false" ht="12.75" hidden="false" customHeight="false" outlineLevel="0" collapsed="false">
      <c r="AR79" s="0" t="s">
        <v>197</v>
      </c>
    </row>
    <row r="80" customFormat="false" ht="12.75" hidden="false" customHeight="false" outlineLevel="0" collapsed="false">
      <c r="AR80" s="0" t="s">
        <v>198</v>
      </c>
    </row>
    <row r="81" customFormat="false" ht="12.75" hidden="false" customHeight="false" outlineLevel="0" collapsed="false">
      <c r="AR81" s="0" t="s">
        <v>199</v>
      </c>
    </row>
    <row r="82" customFormat="false" ht="12.75" hidden="false" customHeight="false" outlineLevel="0" collapsed="false">
      <c r="AR82" s="0" t="s">
        <v>200</v>
      </c>
    </row>
    <row r="84" customFormat="false" ht="12.75" hidden="false" customHeight="false" outlineLevel="0" collapsed="false">
      <c r="AR84" s="0" t="s">
        <v>150</v>
      </c>
    </row>
    <row r="85" customFormat="false" ht="12.75" hidden="false" customHeight="false" outlineLevel="0" collapsed="false">
      <c r="AR85" s="0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4:38:15Z</dcterms:created>
  <dc:creator>joe</dc:creator>
  <dc:description/>
  <dc:language>en-US</dc:language>
  <cp:lastModifiedBy>joe</cp:lastModifiedBy>
  <dcterms:modified xsi:type="dcterms:W3CDTF">2002-06-05T02:00:57Z</dcterms:modified>
  <cp:revision>0</cp:revision>
  <dc:subject/>
  <dc:title/>
</cp:coreProperties>
</file>